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T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T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81">
  <si>
    <t xml:space="preserve">SISTAU AMBA Dto 1122/17</t>
  </si>
  <si>
    <t xml:space="preserve">Pago Nº 264 del 01/5/2024 al 31/5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May-24 Pago 1</t>
  </si>
  <si>
    <t xml:space="preserve">SISTAU AMBA Dto 1122/17 Oferta May-24 Pago 2</t>
  </si>
  <si>
    <t xml:space="preserve">SISTAU AMBA Dto 1122/17 Oferta May-24 Pago 3</t>
  </si>
  <si>
    <t xml:space="preserve">SISTAU AMBA Dto 1122/17 Oferta May-24 Pago 4 (APETN)</t>
  </si>
  <si>
    <t xml:space="preserve">SISTAU AMBA Dto 1122/17 Oferta May-24 Pago 5 (Retención por Paro)</t>
  </si>
  <si>
    <t xml:space="preserve">SISTAU AMBA Dto 1122/17 Oferta May-24 Pago 6 (Recobro APETN)</t>
  </si>
  <si>
    <t xml:space="preserve">SISTAU AMBA Dto 1122/17 Demanda May-24 Pago 1</t>
  </si>
  <si>
    <t xml:space="preserve">SISTAU AMBA Dto 1122/17 Demanda May-24 Pago 2 ATS</t>
  </si>
  <si>
    <t xml:space="preserve">SISTAU AMBA Dto 1122/17 Demanda May-24 Pago 3 BI</t>
  </si>
  <si>
    <t xml:space="preserve">SISTAU AMBA Dto 1122/17 Demanda May-24 Pago 4</t>
  </si>
  <si>
    <t xml:space="preserve">SISTAU AMBA Dto 1122/17 Demanda May-24 Pago 5</t>
  </si>
  <si>
    <t xml:space="preserve">SISTAU AMBA Dto 1122/17 Demanda May-24 Pago 6 (APETN)</t>
  </si>
  <si>
    <t xml:space="preserve">SISTAU AMBA Dto 1122/17 Demanda May-24 Pago 7 (Recobro APETN)</t>
  </si>
  <si>
    <t xml:space="preserve">PELP 1                          May-24</t>
  </si>
  <si>
    <t xml:space="preserve">PELP 2                 May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2" topLeftCell="A210" activePane="bottomLeft" state="frozen"/>
      <selection pane="topLeft" activeCell="I1" activeCellId="0" sqref="I1"/>
      <selection pane="bottomLeft" activeCell="I223" activeCellId="0" sqref="I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10" min="5" style="1" width="16.42"/>
    <col collapsed="false" customWidth="true" hidden="false" outlineLevel="0" max="17" min="11" style="2" width="16.42"/>
    <col collapsed="false" customWidth="true" hidden="false" outlineLevel="0" max="19" min="18" style="2" width="16.7"/>
    <col collapsed="false" customWidth="true" hidden="false" outlineLevel="0" max="20" min="20" style="0" width="22.7"/>
  </cols>
  <sheetData>
    <row r="1" customFormat="false" ht="12.75" hidden="false" customHeight="true" outlineLevel="0" collapsed="false">
      <c r="A1" s="3" t="s">
        <v>0</v>
      </c>
      <c r="B1" s="3"/>
      <c r="C1" s="3"/>
      <c r="T1" s="4" t="s">
        <v>1</v>
      </c>
    </row>
    <row r="2" s="8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7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7" t="s">
        <v>18</v>
      </c>
      <c r="R2" s="6" t="s">
        <v>19</v>
      </c>
      <c r="S2" s="6" t="s">
        <v>20</v>
      </c>
      <c r="T2" s="6" t="s">
        <v>21</v>
      </c>
    </row>
    <row r="3" customFormat="false" ht="25.5" hidden="false" customHeight="false" outlineLevel="0" collapsed="false">
      <c r="A3" s="9" t="s">
        <v>22</v>
      </c>
      <c r="B3" s="9" t="s">
        <v>23</v>
      </c>
      <c r="C3" s="9" t="s">
        <v>24</v>
      </c>
      <c r="D3" s="9" t="s">
        <v>25</v>
      </c>
      <c r="E3" s="10" t="n">
        <v>64874242.9653668</v>
      </c>
      <c r="F3" s="10" t="n">
        <v>17554752.2057703</v>
      </c>
      <c r="G3" s="10" t="n">
        <v>12896897.2663824</v>
      </c>
      <c r="H3" s="10" t="n">
        <v>0</v>
      </c>
      <c r="I3" s="10" t="n">
        <v>0</v>
      </c>
      <c r="J3" s="10" t="n">
        <v>0</v>
      </c>
      <c r="K3" s="10" t="n">
        <v>53710078.1415664</v>
      </c>
      <c r="L3" s="10" t="n">
        <v>29802426.850679</v>
      </c>
      <c r="M3" s="10" t="n">
        <v>12866617.556561</v>
      </c>
      <c r="N3" s="10" t="n">
        <v>2.98023223876953E-008</v>
      </c>
      <c r="O3" s="10" t="n">
        <v>19427943.0812553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f aca="false">+SUM(E3:S3)</f>
        <v>211132958.067581</v>
      </c>
    </row>
    <row r="4" customFormat="false" ht="25.5" hidden="false" customHeight="false" outlineLevel="0" collapsed="false">
      <c r="A4" s="9" t="s">
        <v>22</v>
      </c>
      <c r="B4" s="9" t="s">
        <v>23</v>
      </c>
      <c r="C4" s="9" t="s">
        <v>26</v>
      </c>
      <c r="D4" s="9" t="s">
        <v>27</v>
      </c>
      <c r="E4" s="10" t="n">
        <v>208155285.847528</v>
      </c>
      <c r="F4" s="10" t="n">
        <v>50100167.2704924</v>
      </c>
      <c r="G4" s="10" t="n">
        <v>47351500.8343144</v>
      </c>
      <c r="H4" s="10" t="n">
        <v>0</v>
      </c>
      <c r="I4" s="10" t="n">
        <v>0</v>
      </c>
      <c r="J4" s="10" t="n">
        <v>0</v>
      </c>
      <c r="K4" s="10" t="n">
        <v>137844925.507559</v>
      </c>
      <c r="L4" s="10" t="n">
        <v>73804604.5067873</v>
      </c>
      <c r="M4" s="10" t="n">
        <v>26479269.5837107</v>
      </c>
      <c r="N4" s="10" t="n">
        <v>-2.79396772384644E-008</v>
      </c>
      <c r="O4" s="10" t="n">
        <v>59099797.3065432</v>
      </c>
      <c r="P4" s="10" t="n">
        <v>0</v>
      </c>
      <c r="Q4" s="10" t="n">
        <v>0</v>
      </c>
      <c r="R4" s="10" t="n">
        <v>0</v>
      </c>
      <c r="S4" s="10" t="n">
        <v>0</v>
      </c>
      <c r="T4" s="10" t="n">
        <f aca="false">+SUM(E4:S4)</f>
        <v>602835550.856936</v>
      </c>
    </row>
    <row r="5" customFormat="false" ht="25.5" hidden="false" customHeight="false" outlineLevel="0" collapsed="false">
      <c r="A5" s="9" t="s">
        <v>22</v>
      </c>
      <c r="B5" s="9" t="s">
        <v>23</v>
      </c>
      <c r="C5" s="9" t="s">
        <v>28</v>
      </c>
      <c r="D5" s="9" t="s">
        <v>29</v>
      </c>
      <c r="E5" s="10" t="n">
        <v>139007911.80861</v>
      </c>
      <c r="F5" s="10" t="n">
        <v>41866564.3273123</v>
      </c>
      <c r="G5" s="10" t="n">
        <v>23106283.8567039</v>
      </c>
      <c r="H5" s="10" t="n">
        <v>0</v>
      </c>
      <c r="I5" s="10" t="n">
        <v>0</v>
      </c>
      <c r="J5" s="10" t="n">
        <v>0</v>
      </c>
      <c r="K5" s="10" t="n">
        <v>144443615.942803</v>
      </c>
      <c r="L5" s="10" t="n">
        <v>76922403.067873</v>
      </c>
      <c r="M5" s="10" t="n">
        <v>29291464.380091</v>
      </c>
      <c r="N5" s="10" t="n">
        <v>2.98023223876953E-008</v>
      </c>
      <c r="O5" s="10" t="n">
        <v>73160000.0131668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f aca="false">+SUM(E5:S5)</f>
        <v>527798243.39656</v>
      </c>
    </row>
    <row r="6" customFormat="false" ht="25.5" hidden="false" customHeight="false" outlineLevel="0" collapsed="false">
      <c r="A6" s="9" t="s">
        <v>22</v>
      </c>
      <c r="B6" s="9" t="s">
        <v>23</v>
      </c>
      <c r="C6" s="9" t="s">
        <v>30</v>
      </c>
      <c r="D6" s="9" t="s">
        <v>31</v>
      </c>
      <c r="E6" s="10" t="n">
        <v>147730547.134407</v>
      </c>
      <c r="F6" s="10" t="n">
        <v>52349520.0864649</v>
      </c>
      <c r="G6" s="10" t="n">
        <v>13343660.9523731</v>
      </c>
      <c r="H6" s="10" t="n">
        <v>0</v>
      </c>
      <c r="I6" s="10" t="n">
        <v>0</v>
      </c>
      <c r="J6" s="10" t="n">
        <v>0</v>
      </c>
      <c r="K6" s="10" t="n">
        <v>69532683.1067757</v>
      </c>
      <c r="L6" s="10" t="n">
        <v>52906252.696832</v>
      </c>
      <c r="M6" s="10" t="n">
        <v>18028359.692308</v>
      </c>
      <c r="N6" s="10" t="n">
        <v>0</v>
      </c>
      <c r="O6" s="10" t="n">
        <v>59551467.947823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f aca="false">+SUM(E6:S6)</f>
        <v>413442491.616983</v>
      </c>
    </row>
    <row r="7" customFormat="false" ht="25.5" hidden="false" customHeight="false" outlineLevel="0" collapsed="false">
      <c r="A7" s="9" t="s">
        <v>22</v>
      </c>
      <c r="B7" s="9" t="s">
        <v>23</v>
      </c>
      <c r="C7" s="9" t="s">
        <v>32</v>
      </c>
      <c r="D7" s="9" t="s">
        <v>33</v>
      </c>
      <c r="E7" s="10" t="n">
        <v>26480205.0086034</v>
      </c>
      <c r="F7" s="10" t="n">
        <v>0</v>
      </c>
      <c r="G7" s="10" t="n">
        <v>12389056.6451454</v>
      </c>
      <c r="H7" s="10" t="n">
        <v>0</v>
      </c>
      <c r="I7" s="10" t="n">
        <v>0</v>
      </c>
      <c r="J7" s="10" t="n">
        <v>0</v>
      </c>
      <c r="K7" s="10" t="n">
        <v>24645085.3912683</v>
      </c>
      <c r="L7" s="10" t="n">
        <v>6299472.4072398</v>
      </c>
      <c r="M7" s="10" t="n">
        <v>2870905.1493213</v>
      </c>
      <c r="N7" s="10" t="n">
        <v>0</v>
      </c>
      <c r="O7" s="10" t="n">
        <v>-4812720.98919959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f aca="false">+SUM(E7:S7)</f>
        <v>67872003.6123787</v>
      </c>
    </row>
    <row r="8" customFormat="false" ht="12.75" hidden="false" customHeight="false" outlineLevel="0" collapsed="false">
      <c r="A8" s="9" t="s">
        <v>22</v>
      </c>
      <c r="B8" s="9" t="s">
        <v>34</v>
      </c>
      <c r="C8" s="9" t="s">
        <v>35</v>
      </c>
      <c r="D8" s="9" t="s">
        <v>36</v>
      </c>
      <c r="E8" s="10" t="n">
        <v>113723330.743173</v>
      </c>
      <c r="F8" s="10" t="n">
        <v>15707011.4796396</v>
      </c>
      <c r="G8" s="10" t="n">
        <v>34571931.303291</v>
      </c>
      <c r="H8" s="10" t="n">
        <v>0</v>
      </c>
      <c r="I8" s="10" t="n">
        <v>0</v>
      </c>
      <c r="J8" s="10" t="n">
        <v>0</v>
      </c>
      <c r="K8" s="10" t="n">
        <v>57446979.4884607</v>
      </c>
      <c r="L8" s="10" t="n">
        <v>22898681.773756</v>
      </c>
      <c r="M8" s="10" t="n">
        <v>8027915.25791851</v>
      </c>
      <c r="N8" s="10" t="n">
        <v>-1.49011611938477E-008</v>
      </c>
      <c r="O8" s="10" t="n">
        <v>8128906.11372346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f aca="false">+SUM(E8:S8)</f>
        <v>260504756.159962</v>
      </c>
    </row>
    <row r="9" customFormat="false" ht="25.5" hidden="false" customHeight="false" outlineLevel="0" collapsed="false">
      <c r="A9" s="9" t="s">
        <v>22</v>
      </c>
      <c r="B9" s="9" t="s">
        <v>37</v>
      </c>
      <c r="C9" s="9" t="s">
        <v>38</v>
      </c>
      <c r="D9" s="9" t="s">
        <v>39</v>
      </c>
      <c r="E9" s="10" t="n">
        <v>176449453.405221</v>
      </c>
      <c r="F9" s="10" t="n">
        <v>5571629.8663162</v>
      </c>
      <c r="G9" s="10" t="n">
        <v>77034690.2230023</v>
      </c>
      <c r="H9" s="10" t="n">
        <v>0</v>
      </c>
      <c r="I9" s="10" t="n">
        <v>0</v>
      </c>
      <c r="J9" s="10" t="n">
        <v>0</v>
      </c>
      <c r="K9" s="10" t="n">
        <v>141348786.062487</v>
      </c>
      <c r="L9" s="10" t="n">
        <v>56695355.556561</v>
      </c>
      <c r="M9" s="10" t="n">
        <v>14724001.8914027</v>
      </c>
      <c r="N9" s="10" t="n">
        <v>-1.49011611938477E-008</v>
      </c>
      <c r="O9" s="10" t="n">
        <v>2523798.23737726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f aca="false">+SUM(E9:S9)</f>
        <v>474347715.242368</v>
      </c>
    </row>
    <row r="10" customFormat="false" ht="25.5" hidden="false" customHeight="false" outlineLevel="0" collapsed="false">
      <c r="A10" s="9" t="s">
        <v>22</v>
      </c>
      <c r="B10" s="9" t="s">
        <v>40</v>
      </c>
      <c r="C10" s="9" t="s">
        <v>41</v>
      </c>
      <c r="D10" s="9" t="s">
        <v>42</v>
      </c>
      <c r="E10" s="10" t="n">
        <v>16026743.3867185</v>
      </c>
      <c r="F10" s="10" t="n">
        <v>0</v>
      </c>
      <c r="G10" s="10" t="n">
        <v>5803357.86472351</v>
      </c>
      <c r="H10" s="10" t="n">
        <v>0</v>
      </c>
      <c r="I10" s="10" t="n">
        <v>0</v>
      </c>
      <c r="J10" s="10" t="n">
        <v>0</v>
      </c>
      <c r="K10" s="10" t="n">
        <v>17695658.2182588</v>
      </c>
      <c r="L10" s="10" t="n">
        <v>1856780.6425339</v>
      </c>
      <c r="M10" s="10" t="n">
        <v>106887.97285068</v>
      </c>
      <c r="N10" s="10" t="n">
        <v>0</v>
      </c>
      <c r="O10" s="10" t="n">
        <v>-3119436.08415679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f aca="false">+SUM(E10:S10)</f>
        <v>38369992.0009286</v>
      </c>
    </row>
    <row r="11" customFormat="false" ht="25.5" hidden="false" customHeight="false" outlineLevel="0" collapsed="false">
      <c r="A11" s="9" t="s">
        <v>22</v>
      </c>
      <c r="B11" s="9" t="s">
        <v>43</v>
      </c>
      <c r="C11" s="9" t="s">
        <v>44</v>
      </c>
      <c r="D11" s="9" t="s">
        <v>45</v>
      </c>
      <c r="E11" s="10" t="n">
        <v>12671814.4632689</v>
      </c>
      <c r="F11" s="10" t="n">
        <v>0</v>
      </c>
      <c r="G11" s="10" t="n">
        <v>5705937.01828957</v>
      </c>
      <c r="H11" s="10" t="n">
        <v>0</v>
      </c>
      <c r="I11" s="10" t="n">
        <v>0</v>
      </c>
      <c r="J11" s="10" t="n">
        <v>0</v>
      </c>
      <c r="K11" s="10" t="n">
        <v>5853511.83911205</v>
      </c>
      <c r="L11" s="10" t="n">
        <v>884352.64253394</v>
      </c>
      <c r="M11" s="10" t="n">
        <v>85459.1131221717</v>
      </c>
      <c r="N11" s="10" t="n">
        <v>0</v>
      </c>
      <c r="O11" s="10" t="n">
        <v>-1732551.58176459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f aca="false">+SUM(E11:S11)</f>
        <v>23468523.494562</v>
      </c>
    </row>
    <row r="12" customFormat="false" ht="12.75" hidden="false" customHeight="false" outlineLevel="0" collapsed="false">
      <c r="A12" s="9" t="s">
        <v>22</v>
      </c>
      <c r="B12" s="9" t="s">
        <v>43</v>
      </c>
      <c r="C12" s="9" t="s">
        <v>46</v>
      </c>
      <c r="D12" s="9" t="s">
        <v>47</v>
      </c>
      <c r="E12" s="10" t="n">
        <v>6995541.22062449</v>
      </c>
      <c r="F12" s="10" t="n">
        <v>3316478.21413128</v>
      </c>
      <c r="G12" s="10" t="n">
        <v>-54094.6881526317</v>
      </c>
      <c r="H12" s="10" t="n">
        <v>0</v>
      </c>
      <c r="I12" s="10" t="n">
        <v>0</v>
      </c>
      <c r="J12" s="10" t="n">
        <v>0</v>
      </c>
      <c r="K12" s="10" t="n">
        <v>2105380.41127809</v>
      </c>
      <c r="L12" s="10" t="n">
        <v>1069982.8868778</v>
      </c>
      <c r="M12" s="10" t="n">
        <v>112065.04072398</v>
      </c>
      <c r="N12" s="10" t="n">
        <v>55560.7054829882</v>
      </c>
      <c r="O12" s="10" t="n">
        <v>3186567.752237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f aca="false">+SUM(E12:S12)</f>
        <v>16787481.543203</v>
      </c>
    </row>
    <row r="13" customFormat="false" ht="25.5" hidden="false" customHeight="false" outlineLevel="0" collapsed="false">
      <c r="A13" s="9" t="s">
        <v>22</v>
      </c>
      <c r="B13" s="9" t="s">
        <v>43</v>
      </c>
      <c r="C13" s="9" t="s">
        <v>48</v>
      </c>
      <c r="D13" s="9" t="s">
        <v>49</v>
      </c>
      <c r="E13" s="10" t="n">
        <v>18060679.7505797</v>
      </c>
      <c r="F13" s="10" t="n">
        <v>1078118.63890472</v>
      </c>
      <c r="G13" s="10" t="n">
        <v>6781311.95292209</v>
      </c>
      <c r="H13" s="10" t="n">
        <v>0</v>
      </c>
      <c r="I13" s="10" t="n">
        <v>0</v>
      </c>
      <c r="J13" s="10" t="n">
        <v>0</v>
      </c>
      <c r="K13" s="10" t="n">
        <v>11644507.4396299</v>
      </c>
      <c r="L13" s="10" t="n">
        <v>2681654.199095</v>
      </c>
      <c r="M13" s="10" t="n">
        <v>214380.398190049</v>
      </c>
      <c r="N13" s="10" t="n">
        <v>1.86264514923096E-009</v>
      </c>
      <c r="O13" s="10" t="n">
        <v>-1665936.46094695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f aca="false">+SUM(E13:S13)</f>
        <v>38794715.9183744</v>
      </c>
    </row>
    <row r="14" customFormat="false" ht="12.75" hidden="false" customHeight="false" outlineLevel="0" collapsed="false">
      <c r="A14" s="9" t="s">
        <v>22</v>
      </c>
      <c r="B14" s="9" t="s">
        <v>50</v>
      </c>
      <c r="C14" s="9" t="s">
        <v>51</v>
      </c>
      <c r="D14" s="9" t="s">
        <v>52</v>
      </c>
      <c r="E14" s="10" t="n">
        <v>16052566.9929834</v>
      </c>
      <c r="F14" s="10" t="n">
        <v>4503694.92257765</v>
      </c>
      <c r="G14" s="10" t="n">
        <v>2604726.61153769</v>
      </c>
      <c r="H14" s="10" t="n">
        <v>0</v>
      </c>
      <c r="I14" s="10" t="n">
        <v>0</v>
      </c>
      <c r="J14" s="10" t="n">
        <v>0</v>
      </c>
      <c r="K14" s="10" t="n">
        <v>8904389.02817676</v>
      </c>
      <c r="L14" s="10" t="n">
        <v>2417626.9321267</v>
      </c>
      <c r="M14" s="10" t="n">
        <v>373046.23529412</v>
      </c>
      <c r="N14" s="10" t="n">
        <v>-5.58793544769287E-009</v>
      </c>
      <c r="O14" s="10" t="n">
        <v>3278180.42780545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f aca="false">+SUM(E14:S14)</f>
        <v>38134231.1505018</v>
      </c>
    </row>
    <row r="15" customFormat="false" ht="12.75" hidden="false" customHeight="false" outlineLevel="0" collapsed="false">
      <c r="A15" s="9" t="s">
        <v>22</v>
      </c>
      <c r="B15" s="9" t="s">
        <v>53</v>
      </c>
      <c r="C15" s="9" t="s">
        <v>54</v>
      </c>
      <c r="D15" s="9" t="s">
        <v>55</v>
      </c>
      <c r="E15" s="10" t="n">
        <v>12404460.5874296</v>
      </c>
      <c r="F15" s="10" t="n">
        <v>5262384.65967205</v>
      </c>
      <c r="G15" s="10" t="n">
        <v>1201877.32068613</v>
      </c>
      <c r="H15" s="10" t="n">
        <v>0</v>
      </c>
      <c r="I15" s="10" t="n">
        <v>0</v>
      </c>
      <c r="J15" s="10" t="n">
        <v>0</v>
      </c>
      <c r="K15" s="10" t="n">
        <v>9213998.99270205</v>
      </c>
      <c r="L15" s="10" t="n">
        <v>5682407.9909502</v>
      </c>
      <c r="M15" s="10" t="n">
        <v>1424686.18099547</v>
      </c>
      <c r="N15" s="10" t="n">
        <v>-9.31322574615479E-010</v>
      </c>
      <c r="O15" s="10" t="n">
        <v>5385193.22220257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f aca="false">+SUM(E15:S15)</f>
        <v>40575008.9546381</v>
      </c>
    </row>
    <row r="16" customFormat="false" ht="12.75" hidden="false" customHeight="false" outlineLevel="0" collapsed="false">
      <c r="A16" s="9" t="s">
        <v>22</v>
      </c>
      <c r="B16" s="9" t="s">
        <v>53</v>
      </c>
      <c r="C16" s="9" t="s">
        <v>56</v>
      </c>
      <c r="D16" s="9" t="s">
        <v>57</v>
      </c>
      <c r="E16" s="10" t="n">
        <v>71023350.7757485</v>
      </c>
      <c r="F16" s="10" t="n">
        <v>1.49011611938477E-008</v>
      </c>
      <c r="G16" s="10" t="n">
        <v>52835881.0895086</v>
      </c>
      <c r="H16" s="10" t="n">
        <v>0</v>
      </c>
      <c r="I16" s="10" t="n">
        <v>0</v>
      </c>
      <c r="J16" s="10" t="n">
        <v>0</v>
      </c>
      <c r="K16" s="10" t="n">
        <v>73496982.2828413</v>
      </c>
      <c r="L16" s="10" t="n">
        <v>20586442.3348412</v>
      </c>
      <c r="M16" s="10" t="n">
        <v>7385211.89140265</v>
      </c>
      <c r="N16" s="10" t="n">
        <v>-1.49011611938477E-008</v>
      </c>
      <c r="O16" s="10" t="n">
        <v>-21028283.2334074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f aca="false">+SUM(E16:S16)</f>
        <v>204299585.140935</v>
      </c>
    </row>
    <row r="17" customFormat="false" ht="12.75" hidden="false" customHeight="false" outlineLevel="0" collapsed="false">
      <c r="A17" s="9" t="s">
        <v>22</v>
      </c>
      <c r="B17" s="9" t="s">
        <v>53</v>
      </c>
      <c r="C17" s="9" t="s">
        <v>46</v>
      </c>
      <c r="D17" s="9" t="s">
        <v>47</v>
      </c>
      <c r="E17" s="10" t="n">
        <v>48918527.5787897</v>
      </c>
      <c r="F17" s="10" t="n">
        <v>4133742.17625368</v>
      </c>
      <c r="G17" s="10" t="n">
        <v>22952772.5703093</v>
      </c>
      <c r="H17" s="10" t="n">
        <v>0</v>
      </c>
      <c r="I17" s="10" t="n">
        <v>0</v>
      </c>
      <c r="J17" s="10" t="n">
        <v>0</v>
      </c>
      <c r="K17" s="10" t="n">
        <v>47150209.5606567</v>
      </c>
      <c r="L17" s="10" t="n">
        <v>22151957.3303168</v>
      </c>
      <c r="M17" s="10" t="n">
        <v>5569968.30769233</v>
      </c>
      <c r="N17" s="10" t="n">
        <v>4090517.64099879</v>
      </c>
      <c r="O17" s="10" t="n">
        <v>18240305.8732009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f aca="false">+SUM(E17:S17)</f>
        <v>173208001.038218</v>
      </c>
    </row>
    <row r="18" customFormat="false" ht="25.5" hidden="false" customHeight="false" outlineLevel="0" collapsed="false">
      <c r="A18" s="9" t="s">
        <v>22</v>
      </c>
      <c r="B18" s="9" t="s">
        <v>58</v>
      </c>
      <c r="C18" s="9" t="s">
        <v>59</v>
      </c>
      <c r="D18" s="9" t="s">
        <v>60</v>
      </c>
      <c r="E18" s="10" t="n">
        <v>293812934.871823</v>
      </c>
      <c r="F18" s="10" t="n">
        <v>90161591.9333915</v>
      </c>
      <c r="G18" s="10" t="n">
        <v>30464576.5263253</v>
      </c>
      <c r="H18" s="10" t="n">
        <v>0</v>
      </c>
      <c r="I18" s="10" t="n">
        <v>0</v>
      </c>
      <c r="J18" s="10" t="n">
        <v>0</v>
      </c>
      <c r="K18" s="10" t="n">
        <v>177134244.873627</v>
      </c>
      <c r="L18" s="10" t="n">
        <v>108494965.14932</v>
      </c>
      <c r="M18" s="10" t="n">
        <v>33097952.027149</v>
      </c>
      <c r="N18" s="10" t="n">
        <v>-5.96046447753906E-008</v>
      </c>
      <c r="O18" s="10" t="n">
        <v>134884311.369036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f aca="false">+SUM(E18:S18)</f>
        <v>868050576.750672</v>
      </c>
    </row>
    <row r="19" customFormat="false" ht="25.5" hidden="false" customHeight="false" outlineLevel="0" collapsed="false">
      <c r="A19" s="9" t="s">
        <v>22</v>
      </c>
      <c r="B19" s="9" t="s">
        <v>61</v>
      </c>
      <c r="C19" s="9" t="s">
        <v>62</v>
      </c>
      <c r="D19" s="9" t="s">
        <v>63</v>
      </c>
      <c r="E19" s="10" t="n">
        <v>17148505.7353546</v>
      </c>
      <c r="F19" s="10" t="n">
        <v>0</v>
      </c>
      <c r="G19" s="10" t="n">
        <v>168084.301417623</v>
      </c>
      <c r="H19" s="10" t="n">
        <v>0</v>
      </c>
      <c r="I19" s="10" t="n">
        <v>0</v>
      </c>
      <c r="J19" s="10" t="n">
        <v>0</v>
      </c>
      <c r="K19" s="10" t="n">
        <v>16388246.4522618</v>
      </c>
      <c r="L19" s="10" t="n">
        <v>2392150.6334842</v>
      </c>
      <c r="M19" s="10" t="n">
        <v>295475.837104071</v>
      </c>
      <c r="N19" s="10" t="n">
        <v>0</v>
      </c>
      <c r="O19" s="10" t="n">
        <v>-621329.087241612</v>
      </c>
      <c r="P19" s="10" t="n">
        <v>453244.7858</v>
      </c>
      <c r="Q19" s="10" t="n">
        <v>-453244.785799999</v>
      </c>
      <c r="R19" s="10" t="n">
        <v>0</v>
      </c>
      <c r="S19" s="10" t="n">
        <v>0</v>
      </c>
      <c r="T19" s="10" t="n">
        <f aca="false">+SUM(E19:S19)</f>
        <v>35771133.8723806</v>
      </c>
    </row>
    <row r="20" customFormat="false" ht="12.75" hidden="false" customHeight="false" outlineLevel="0" collapsed="false">
      <c r="A20" s="9" t="s">
        <v>22</v>
      </c>
      <c r="B20" s="9" t="s">
        <v>64</v>
      </c>
      <c r="C20" s="9" t="s">
        <v>65</v>
      </c>
      <c r="D20" s="9" t="s">
        <v>66</v>
      </c>
      <c r="E20" s="10" t="n">
        <v>213006543.283266</v>
      </c>
      <c r="F20" s="10" t="n">
        <v>62455286.9224942</v>
      </c>
      <c r="G20" s="10" t="n">
        <v>-1445014.90684855</v>
      </c>
      <c r="H20" s="10" t="n">
        <v>0</v>
      </c>
      <c r="I20" s="10" t="n">
        <v>0</v>
      </c>
      <c r="J20" s="10" t="n">
        <v>0</v>
      </c>
      <c r="K20" s="10" t="n">
        <v>66833457.1475776</v>
      </c>
      <c r="L20" s="10" t="n">
        <v>56073809.972851</v>
      </c>
      <c r="M20" s="10" t="n">
        <v>15952252.144796</v>
      </c>
      <c r="N20" s="10" t="n">
        <v>2420134.99799338</v>
      </c>
      <c r="O20" s="10" t="n">
        <v>88215767.1685895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f aca="false">+SUM(E20:S20)</f>
        <v>503512236.730719</v>
      </c>
    </row>
    <row r="21" customFormat="false" ht="25.5" hidden="false" customHeight="false" outlineLevel="0" collapsed="false">
      <c r="A21" s="9" t="s">
        <v>22</v>
      </c>
      <c r="B21" s="9" t="s">
        <v>67</v>
      </c>
      <c r="C21" s="9" t="s">
        <v>68</v>
      </c>
      <c r="D21" s="9" t="s">
        <v>69</v>
      </c>
      <c r="E21" s="10" t="n">
        <v>49997116.9352296</v>
      </c>
      <c r="F21" s="10" t="n">
        <v>0</v>
      </c>
      <c r="G21" s="10" t="n">
        <v>13489169.7132908</v>
      </c>
      <c r="H21" s="10" t="n">
        <v>0</v>
      </c>
      <c r="I21" s="10" t="n">
        <v>0</v>
      </c>
      <c r="J21" s="10" t="n">
        <v>0</v>
      </c>
      <c r="K21" s="10" t="n">
        <v>28835234.2300647</v>
      </c>
      <c r="L21" s="10" t="n">
        <v>15581942.5882351</v>
      </c>
      <c r="M21" s="10" t="n">
        <v>3988770.7511312</v>
      </c>
      <c r="N21" s="10" t="n">
        <v>7.45058059692383E-009</v>
      </c>
      <c r="O21" s="10" t="n">
        <v>4427321.90287746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f aca="false">+SUM(E21:S21)</f>
        <v>116319556.120829</v>
      </c>
    </row>
    <row r="22" customFormat="false" ht="25.5" hidden="false" customHeight="false" outlineLevel="0" collapsed="false">
      <c r="A22" s="9" t="s">
        <v>22</v>
      </c>
      <c r="B22" s="9" t="s">
        <v>67</v>
      </c>
      <c r="C22" s="9" t="s">
        <v>70</v>
      </c>
      <c r="D22" s="9" t="s">
        <v>71</v>
      </c>
      <c r="E22" s="10" t="n">
        <v>50563853.2988882</v>
      </c>
      <c r="F22" s="10" t="n">
        <v>12834755.5716883</v>
      </c>
      <c r="G22" s="10" t="n">
        <v>11361384.827123</v>
      </c>
      <c r="H22" s="10" t="n">
        <v>0</v>
      </c>
      <c r="I22" s="10" t="n">
        <v>0</v>
      </c>
      <c r="J22" s="10" t="n">
        <v>0</v>
      </c>
      <c r="K22" s="10" t="n">
        <v>31255907.1808757</v>
      </c>
      <c r="L22" s="10" t="n">
        <v>21087909.104073</v>
      </c>
      <c r="M22" s="10" t="n">
        <v>5681946.841629</v>
      </c>
      <c r="N22" s="10" t="n">
        <v>0</v>
      </c>
      <c r="O22" s="10" t="n">
        <v>12951420.0342821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f aca="false">+SUM(E22:S22)</f>
        <v>145737176.858559</v>
      </c>
    </row>
    <row r="23" customFormat="false" ht="25.5" hidden="false" customHeight="false" outlineLevel="0" collapsed="false">
      <c r="A23" s="9" t="s">
        <v>22</v>
      </c>
      <c r="B23" s="9" t="s">
        <v>67</v>
      </c>
      <c r="C23" s="9" t="s">
        <v>72</v>
      </c>
      <c r="D23" s="9" t="s">
        <v>73</v>
      </c>
      <c r="E23" s="10" t="n">
        <v>234534577.016367</v>
      </c>
      <c r="F23" s="10" t="n">
        <v>10913708.6432301</v>
      </c>
      <c r="G23" s="10" t="n">
        <v>70987184.0448793</v>
      </c>
      <c r="H23" s="10" t="n">
        <v>0</v>
      </c>
      <c r="I23" s="10" t="n">
        <v>0</v>
      </c>
      <c r="J23" s="10" t="n">
        <v>0</v>
      </c>
      <c r="K23" s="10" t="n">
        <v>135595085.413999</v>
      </c>
      <c r="L23" s="10" t="n">
        <v>63182426.4072384</v>
      </c>
      <c r="M23" s="10" t="n">
        <v>18706544.0723983</v>
      </c>
      <c r="N23" s="10" t="n">
        <v>2.79396772384644E-009</v>
      </c>
      <c r="O23" s="10" t="n">
        <v>29380919.6218571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f aca="false">+SUM(E23:S23)</f>
        <v>563300445.219969</v>
      </c>
    </row>
    <row r="24" customFormat="false" ht="25.5" hidden="false" customHeight="false" outlineLevel="0" collapsed="false">
      <c r="A24" s="9" t="s">
        <v>22</v>
      </c>
      <c r="B24" s="9" t="s">
        <v>74</v>
      </c>
      <c r="C24" s="9" t="s">
        <v>75</v>
      </c>
      <c r="D24" s="9" t="s">
        <v>76</v>
      </c>
      <c r="E24" s="10" t="n">
        <v>106964241.28398</v>
      </c>
      <c r="F24" s="10" t="n">
        <v>42483500.9727555</v>
      </c>
      <c r="G24" s="10" t="n">
        <v>4060049.96027362</v>
      </c>
      <c r="H24" s="10" t="n">
        <v>0</v>
      </c>
      <c r="I24" s="10" t="n">
        <v>0</v>
      </c>
      <c r="J24" s="10" t="n">
        <v>0</v>
      </c>
      <c r="K24" s="10" t="n">
        <v>56779559.4475732</v>
      </c>
      <c r="L24" s="10" t="n">
        <v>36808778.615385</v>
      </c>
      <c r="M24" s="10" t="n">
        <v>5795058</v>
      </c>
      <c r="N24" s="10" t="n">
        <v>0</v>
      </c>
      <c r="O24" s="10" t="n">
        <v>52910218.6544302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f aca="false">+SUM(E24:S24)</f>
        <v>305801406.934398</v>
      </c>
    </row>
    <row r="25" customFormat="false" ht="25.5" hidden="false" customHeight="false" outlineLevel="0" collapsed="false">
      <c r="A25" s="9" t="s">
        <v>22</v>
      </c>
      <c r="B25" s="9" t="s">
        <v>77</v>
      </c>
      <c r="C25" s="9" t="s">
        <v>54</v>
      </c>
      <c r="D25" s="9" t="s">
        <v>55</v>
      </c>
      <c r="E25" s="10" t="n">
        <v>170143891.701634</v>
      </c>
      <c r="F25" s="10" t="n">
        <v>64289881.1828274</v>
      </c>
      <c r="G25" s="10" t="n">
        <v>3039466.62619185</v>
      </c>
      <c r="H25" s="10" t="n">
        <v>0</v>
      </c>
      <c r="I25" s="10" t="n">
        <v>0</v>
      </c>
      <c r="J25" s="10" t="n">
        <v>0</v>
      </c>
      <c r="K25" s="10" t="n">
        <v>77760618.8681371</v>
      </c>
      <c r="L25" s="10" t="n">
        <v>52865510.651584</v>
      </c>
      <c r="M25" s="10" t="n">
        <v>12199005.022624</v>
      </c>
      <c r="N25" s="10" t="n">
        <v>-2.98023223876953E-008</v>
      </c>
      <c r="O25" s="10" t="n">
        <v>71824060.9682081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f aca="false">+SUM(E25:S25)</f>
        <v>452122435.021206</v>
      </c>
    </row>
    <row r="26" customFormat="false" ht="25.5" hidden="false" customHeight="false" outlineLevel="0" collapsed="false">
      <c r="A26" s="9" t="s">
        <v>22</v>
      </c>
      <c r="B26" s="9" t="s">
        <v>78</v>
      </c>
      <c r="C26" s="9" t="s">
        <v>79</v>
      </c>
      <c r="D26" s="9" t="s">
        <v>80</v>
      </c>
      <c r="E26" s="10" t="n">
        <v>17105674.1948397</v>
      </c>
      <c r="F26" s="10" t="n">
        <v>0</v>
      </c>
      <c r="G26" s="10" t="n">
        <v>2688066.08190991</v>
      </c>
      <c r="H26" s="10" t="n">
        <v>0</v>
      </c>
      <c r="I26" s="10" t="n">
        <v>0</v>
      </c>
      <c r="J26" s="10" t="n">
        <v>0</v>
      </c>
      <c r="K26" s="10" t="n">
        <v>14429152.9809462</v>
      </c>
      <c r="L26" s="10" t="n">
        <v>1232422.4977376</v>
      </c>
      <c r="M26" s="10" t="n">
        <v>226594.588235291</v>
      </c>
      <c r="N26" s="10" t="n">
        <v>0</v>
      </c>
      <c r="O26" s="10" t="n">
        <v>98835.2589653507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f aca="false">+SUM(E26:S26)</f>
        <v>35780745.6026341</v>
      </c>
    </row>
    <row r="27" customFormat="false" ht="25.5" hidden="false" customHeight="false" outlineLevel="0" collapsed="false">
      <c r="A27" s="9" t="s">
        <v>22</v>
      </c>
      <c r="B27" s="9" t="s">
        <v>81</v>
      </c>
      <c r="C27" s="9" t="s">
        <v>82</v>
      </c>
      <c r="D27" s="9" t="s">
        <v>83</v>
      </c>
      <c r="E27" s="10" t="n">
        <v>60213795.0475886</v>
      </c>
      <c r="F27" s="10" t="n">
        <v>19572415.939712</v>
      </c>
      <c r="G27" s="10" t="n">
        <v>13190235.7797094</v>
      </c>
      <c r="H27" s="10" t="n">
        <v>0</v>
      </c>
      <c r="I27" s="10" t="n">
        <v>0</v>
      </c>
      <c r="J27" s="10" t="n">
        <v>0</v>
      </c>
      <c r="K27" s="10" t="n">
        <v>42577598.8115534</v>
      </c>
      <c r="L27" s="10" t="n">
        <v>26848599.99095</v>
      </c>
      <c r="M27" s="10" t="n">
        <v>8766173.4298643</v>
      </c>
      <c r="N27" s="10" t="n">
        <v>-2.98023223876953E-008</v>
      </c>
      <c r="O27" s="10" t="n">
        <v>20858406.8639153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f aca="false">+SUM(E27:S27)</f>
        <v>192027225.863293</v>
      </c>
    </row>
    <row r="28" customFormat="false" ht="25.5" hidden="false" customHeight="false" outlineLevel="0" collapsed="false">
      <c r="A28" s="9" t="s">
        <v>22</v>
      </c>
      <c r="B28" s="9" t="s">
        <v>81</v>
      </c>
      <c r="C28" s="9" t="s">
        <v>84</v>
      </c>
      <c r="D28" s="9" t="s">
        <v>85</v>
      </c>
      <c r="E28" s="10" t="n">
        <v>174273225.881253</v>
      </c>
      <c r="F28" s="10" t="n">
        <v>7418578.86061692</v>
      </c>
      <c r="G28" s="10" t="n">
        <v>47357392.9771421</v>
      </c>
      <c r="H28" s="10" t="n">
        <v>0</v>
      </c>
      <c r="I28" s="10" t="n">
        <v>0</v>
      </c>
      <c r="J28" s="10" t="n">
        <v>0</v>
      </c>
      <c r="K28" s="10" t="n">
        <v>113980297.103175</v>
      </c>
      <c r="L28" s="10" t="n">
        <v>70613930.81448</v>
      </c>
      <c r="M28" s="10" t="n">
        <v>21927126.343892</v>
      </c>
      <c r="N28" s="10" t="n">
        <v>2.98023223876953E-008</v>
      </c>
      <c r="O28" s="10" t="n">
        <v>34764060.150909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f aca="false">+SUM(E28:S28)</f>
        <v>470334612.131468</v>
      </c>
    </row>
    <row r="29" customFormat="false" ht="12.75" hidden="false" customHeight="false" outlineLevel="0" collapsed="false">
      <c r="A29" s="9" t="s">
        <v>22</v>
      </c>
      <c r="B29" s="9" t="s">
        <v>86</v>
      </c>
      <c r="C29" s="9" t="s">
        <v>87</v>
      </c>
      <c r="D29" s="9" t="s">
        <v>88</v>
      </c>
      <c r="E29" s="10" t="n">
        <v>142529731.485194</v>
      </c>
      <c r="F29" s="10" t="n">
        <v>40344113.2567632</v>
      </c>
      <c r="G29" s="10" t="n">
        <v>28826354.1840494</v>
      </c>
      <c r="H29" s="10" t="n">
        <v>0</v>
      </c>
      <c r="I29" s="10" t="n">
        <v>0</v>
      </c>
      <c r="J29" s="10" t="n">
        <v>0</v>
      </c>
      <c r="K29" s="10" t="n">
        <v>89869329.4345208</v>
      </c>
      <c r="L29" s="10" t="n">
        <v>48963868.108597</v>
      </c>
      <c r="M29" s="10" t="n">
        <v>12204786.633484</v>
      </c>
      <c r="N29" s="10" t="n">
        <v>-2.98023223876953E-008</v>
      </c>
      <c r="O29" s="10" t="n">
        <v>40301364.1205179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f aca="false">+SUM(E29:S29)</f>
        <v>403039547.223127</v>
      </c>
    </row>
    <row r="30" customFormat="false" ht="12.75" hidden="false" customHeight="false" outlineLevel="0" collapsed="false">
      <c r="A30" s="9" t="s">
        <v>22</v>
      </c>
      <c r="B30" s="9" t="s">
        <v>86</v>
      </c>
      <c r="C30" s="9" t="s">
        <v>89</v>
      </c>
      <c r="D30" s="9" t="s">
        <v>90</v>
      </c>
      <c r="E30" s="10" t="n">
        <v>218317379.539688</v>
      </c>
      <c r="F30" s="10" t="n">
        <v>56731144.831221</v>
      </c>
      <c r="G30" s="10" t="n">
        <v>12404458.0230818</v>
      </c>
      <c r="H30" s="10" t="n">
        <v>0</v>
      </c>
      <c r="I30" s="10" t="n">
        <v>0</v>
      </c>
      <c r="J30" s="10" t="n">
        <v>0</v>
      </c>
      <c r="K30" s="10" t="n">
        <v>82072450.79236</v>
      </c>
      <c r="L30" s="10" t="n">
        <v>58462963.846154</v>
      </c>
      <c r="M30" s="10" t="n">
        <v>19978430.995475</v>
      </c>
      <c r="N30" s="10" t="n">
        <v>0</v>
      </c>
      <c r="O30" s="10" t="n">
        <v>77047088.6482288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f aca="false">+SUM(E30:S30)</f>
        <v>525013916.676208</v>
      </c>
    </row>
    <row r="31" customFormat="false" ht="25.5" hidden="false" customHeight="false" outlineLevel="0" collapsed="false">
      <c r="A31" s="9" t="s">
        <v>22</v>
      </c>
      <c r="B31" s="9" t="s">
        <v>86</v>
      </c>
      <c r="C31" s="9" t="s">
        <v>91</v>
      </c>
      <c r="D31" s="9" t="s">
        <v>92</v>
      </c>
      <c r="E31" s="10" t="n">
        <v>93019396.9446164</v>
      </c>
      <c r="F31" s="10" t="n">
        <v>20895883.2543835</v>
      </c>
      <c r="G31" s="10" t="n">
        <v>29482708.6698303</v>
      </c>
      <c r="H31" s="10" t="n">
        <v>0</v>
      </c>
      <c r="I31" s="10" t="n">
        <v>0</v>
      </c>
      <c r="J31" s="10" t="n">
        <v>0</v>
      </c>
      <c r="K31" s="10" t="n">
        <v>60578109.9379881</v>
      </c>
      <c r="L31" s="10" t="n">
        <v>29522340.452489</v>
      </c>
      <c r="M31" s="10" t="n">
        <v>13145031.113122</v>
      </c>
      <c r="N31" s="10" t="n">
        <v>0</v>
      </c>
      <c r="O31" s="10" t="n">
        <v>15639272.7341387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f aca="false">+SUM(E31:S31)</f>
        <v>262282743.106568</v>
      </c>
    </row>
    <row r="32" customFormat="false" ht="25.5" hidden="false" customHeight="false" outlineLevel="0" collapsed="false">
      <c r="A32" s="9" t="s">
        <v>22</v>
      </c>
      <c r="B32" s="9" t="s">
        <v>86</v>
      </c>
      <c r="C32" s="9" t="s">
        <v>93</v>
      </c>
      <c r="D32" s="9" t="s">
        <v>94</v>
      </c>
      <c r="E32" s="10" t="n">
        <v>186228233.304332</v>
      </c>
      <c r="F32" s="10" t="n">
        <v>63657496.6444824</v>
      </c>
      <c r="G32" s="10" t="n">
        <v>4760431.70568338</v>
      </c>
      <c r="H32" s="10" t="n">
        <v>0</v>
      </c>
      <c r="I32" s="10" t="n">
        <v>0</v>
      </c>
      <c r="J32" s="10" t="n">
        <v>0</v>
      </c>
      <c r="K32" s="10" t="n">
        <v>94111089.546731</v>
      </c>
      <c r="L32" s="10" t="n">
        <v>67417285.3303163</v>
      </c>
      <c r="M32" s="10" t="n">
        <v>20071820.7601806</v>
      </c>
      <c r="N32" s="10" t="n">
        <v>1.86264514923096E-009</v>
      </c>
      <c r="O32" s="10" t="n">
        <v>86011219.306474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f aca="false">+SUM(E32:S32)</f>
        <v>522257576.5982</v>
      </c>
    </row>
    <row r="33" customFormat="false" ht="12.75" hidden="false" customHeight="false" outlineLevel="0" collapsed="false">
      <c r="A33" s="9" t="s">
        <v>22</v>
      </c>
      <c r="B33" s="9" t="s">
        <v>86</v>
      </c>
      <c r="C33" s="9" t="s">
        <v>95</v>
      </c>
      <c r="D33" s="9" t="s">
        <v>96</v>
      </c>
      <c r="E33" s="10" t="n">
        <v>454865568.002304</v>
      </c>
      <c r="F33" s="10" t="n">
        <v>138946513.245771</v>
      </c>
      <c r="G33" s="10" t="n">
        <v>14904413.2849613</v>
      </c>
      <c r="H33" s="10" t="n">
        <v>0</v>
      </c>
      <c r="I33" s="10" t="n">
        <v>0</v>
      </c>
      <c r="J33" s="10" t="n">
        <v>0</v>
      </c>
      <c r="K33" s="10" t="n">
        <v>257634561.529492</v>
      </c>
      <c r="L33" s="10" t="n">
        <v>127769921.8552</v>
      </c>
      <c r="M33" s="10" t="n">
        <v>44081956.416289</v>
      </c>
      <c r="N33" s="10" t="n">
        <v>0</v>
      </c>
      <c r="O33" s="10" t="n">
        <v>195782774.995549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f aca="false">+SUM(E33:S33)</f>
        <v>1233985709.32957</v>
      </c>
    </row>
    <row r="34" customFormat="false" ht="38.25" hidden="false" customHeight="false" outlineLevel="0" collapsed="false">
      <c r="A34" s="9" t="s">
        <v>22</v>
      </c>
      <c r="B34" s="9" t="s">
        <v>97</v>
      </c>
      <c r="C34" s="9" t="s">
        <v>98</v>
      </c>
      <c r="D34" s="9" t="s">
        <v>99</v>
      </c>
      <c r="E34" s="10" t="n">
        <v>75064880.496859</v>
      </c>
      <c r="F34" s="10" t="n">
        <v>3706418.29865406</v>
      </c>
      <c r="G34" s="10" t="n">
        <v>31903407.8789767</v>
      </c>
      <c r="H34" s="10" t="n">
        <v>0</v>
      </c>
      <c r="I34" s="10" t="n">
        <v>0</v>
      </c>
      <c r="J34" s="10" t="n">
        <v>0</v>
      </c>
      <c r="K34" s="10" t="n">
        <v>59169038.1247385</v>
      </c>
      <c r="L34" s="10" t="n">
        <v>20342083.493213</v>
      </c>
      <c r="M34" s="10" t="n">
        <v>3766568.877828</v>
      </c>
      <c r="N34" s="10" t="n">
        <v>-3706418.29865406</v>
      </c>
      <c r="O34" s="10" t="n">
        <v>-5291192.65675269</v>
      </c>
      <c r="P34" s="10" t="n">
        <v>0</v>
      </c>
      <c r="Q34" s="10" t="n">
        <v>0</v>
      </c>
      <c r="R34" s="10" t="n">
        <v>6500010.05498785</v>
      </c>
      <c r="S34" s="10" t="n">
        <v>4419661.51299059</v>
      </c>
      <c r="T34" s="10" t="n">
        <f aca="false">+SUM(E34:S34)</f>
        <v>195874457.782841</v>
      </c>
    </row>
    <row r="35" customFormat="false" ht="25.5" hidden="false" customHeight="false" outlineLevel="0" collapsed="false">
      <c r="A35" s="9" t="s">
        <v>22</v>
      </c>
      <c r="B35" s="9" t="s">
        <v>97</v>
      </c>
      <c r="C35" s="9" t="s">
        <v>100</v>
      </c>
      <c r="D35" s="9" t="s">
        <v>101</v>
      </c>
      <c r="E35" s="10" t="n">
        <v>351804306.953486</v>
      </c>
      <c r="F35" s="10" t="n">
        <v>149067590.05339</v>
      </c>
      <c r="G35" s="10" t="n">
        <v>5303331.45806837</v>
      </c>
      <c r="H35" s="10" t="n">
        <v>0</v>
      </c>
      <c r="I35" s="10" t="n">
        <v>0</v>
      </c>
      <c r="J35" s="10" t="n">
        <v>0</v>
      </c>
      <c r="K35" s="10" t="n">
        <v>158196348.409266</v>
      </c>
      <c r="L35" s="10" t="n">
        <v>115487287.429861</v>
      </c>
      <c r="M35" s="10" t="n">
        <v>17598070.4072399</v>
      </c>
      <c r="N35" s="10" t="n">
        <v>5353150.62383813</v>
      </c>
      <c r="O35" s="10" t="n">
        <v>148328289.562728</v>
      </c>
      <c r="P35" s="10" t="n">
        <v>0</v>
      </c>
      <c r="Q35" s="10" t="n">
        <v>0</v>
      </c>
      <c r="R35" s="10" t="n">
        <v>34416566.8406144</v>
      </c>
      <c r="S35" s="10" t="n">
        <v>23401437.011318</v>
      </c>
      <c r="T35" s="10" t="n">
        <f aca="false">+SUM(E35:S35)</f>
        <v>1008956378.74981</v>
      </c>
    </row>
    <row r="36" customFormat="false" ht="12.75" hidden="false" customHeight="false" outlineLevel="0" collapsed="false">
      <c r="A36" s="9" t="s">
        <v>22</v>
      </c>
      <c r="B36" s="9" t="s">
        <v>97</v>
      </c>
      <c r="C36" s="9" t="s">
        <v>102</v>
      </c>
      <c r="D36" s="9" t="s">
        <v>103</v>
      </c>
      <c r="E36" s="10" t="n">
        <v>243534378.656252</v>
      </c>
      <c r="F36" s="10" t="n">
        <v>103200321.131154</v>
      </c>
      <c r="G36" s="10" t="n">
        <v>1680455.96693036</v>
      </c>
      <c r="H36" s="10" t="n">
        <v>0</v>
      </c>
      <c r="I36" s="10" t="n">
        <v>0</v>
      </c>
      <c r="J36" s="10" t="n">
        <v>0</v>
      </c>
      <c r="K36" s="10" t="n">
        <v>84084823.8945608</v>
      </c>
      <c r="L36" s="10" t="n">
        <v>62216074.380091</v>
      </c>
      <c r="M36" s="10" t="n">
        <v>13853914.081448</v>
      </c>
      <c r="N36" s="10" t="n">
        <v>-12138355.5757805</v>
      </c>
      <c r="O36" s="10" t="n">
        <v>94645453.6734787</v>
      </c>
      <c r="P36" s="10" t="n">
        <v>0</v>
      </c>
      <c r="Q36" s="10" t="n">
        <v>0</v>
      </c>
      <c r="R36" s="10" t="n">
        <v>26392588.9568392</v>
      </c>
      <c r="S36" s="10" t="n">
        <v>17945558.338208</v>
      </c>
      <c r="T36" s="10" t="n">
        <f aca="false">+SUM(E36:S36)</f>
        <v>635415213.503182</v>
      </c>
    </row>
    <row r="37" customFormat="false" ht="12.75" hidden="false" customHeight="false" outlineLevel="0" collapsed="false">
      <c r="A37" s="9" t="s">
        <v>22</v>
      </c>
      <c r="B37" s="9" t="s">
        <v>97</v>
      </c>
      <c r="C37" s="9" t="s">
        <v>104</v>
      </c>
      <c r="D37" s="9" t="s">
        <v>105</v>
      </c>
      <c r="E37" s="10" t="n">
        <v>207780456.458094</v>
      </c>
      <c r="F37" s="10" t="n">
        <v>90634369.1528124</v>
      </c>
      <c r="G37" s="10" t="n">
        <v>148769.414105948</v>
      </c>
      <c r="H37" s="10" t="n">
        <v>0</v>
      </c>
      <c r="I37" s="10" t="n">
        <v>0</v>
      </c>
      <c r="J37" s="10" t="n">
        <v>0</v>
      </c>
      <c r="K37" s="10" t="n">
        <v>82821483.2185522</v>
      </c>
      <c r="L37" s="10" t="n">
        <v>57173470.2081446</v>
      </c>
      <c r="M37" s="10" t="n">
        <v>11548571.1312214</v>
      </c>
      <c r="N37" s="10" t="n">
        <v>-9612312.94708988</v>
      </c>
      <c r="O37" s="10" t="n">
        <v>85215733.8937398</v>
      </c>
      <c r="P37" s="10" t="n">
        <v>0</v>
      </c>
      <c r="Q37" s="10" t="n">
        <v>0</v>
      </c>
      <c r="R37" s="10" t="n">
        <v>22470728.7553589</v>
      </c>
      <c r="S37" s="10" t="n">
        <v>15278901.756883</v>
      </c>
      <c r="T37" s="10" t="n">
        <f aca="false">+SUM(E37:S37)</f>
        <v>563460171.041822</v>
      </c>
    </row>
    <row r="38" customFormat="false" ht="12.75" hidden="false" customHeight="false" outlineLevel="0" collapsed="false">
      <c r="A38" s="9" t="s">
        <v>22</v>
      </c>
      <c r="B38" s="9" t="s">
        <v>97</v>
      </c>
      <c r="C38" s="9" t="s">
        <v>106</v>
      </c>
      <c r="D38" s="9" t="s">
        <v>107</v>
      </c>
      <c r="E38" s="10" t="n">
        <v>43385884.0143268</v>
      </c>
      <c r="F38" s="10" t="n">
        <v>15237033.2563765</v>
      </c>
      <c r="G38" s="10" t="n">
        <v>3643605.85615233</v>
      </c>
      <c r="H38" s="10" t="n">
        <v>0</v>
      </c>
      <c r="I38" s="10" t="n">
        <v>0</v>
      </c>
      <c r="J38" s="10" t="n">
        <v>0</v>
      </c>
      <c r="K38" s="10" t="n">
        <v>21026071.9218131</v>
      </c>
      <c r="L38" s="10" t="n">
        <v>12388854.914027</v>
      </c>
      <c r="M38" s="10" t="n">
        <v>2437296.2081448</v>
      </c>
      <c r="N38" s="10" t="n">
        <v>-2152833.06935248</v>
      </c>
      <c r="O38" s="10" t="n">
        <v>14690291.6837695</v>
      </c>
      <c r="P38" s="10" t="n">
        <v>0</v>
      </c>
      <c r="Q38" s="10" t="n">
        <v>0</v>
      </c>
      <c r="R38" s="10" t="n">
        <v>4408133.3921996</v>
      </c>
      <c r="S38" s="10" t="n">
        <v>2997296.51690049</v>
      </c>
      <c r="T38" s="10" t="n">
        <f aca="false">+SUM(E38:S38)</f>
        <v>118061634.694358</v>
      </c>
    </row>
    <row r="39" customFormat="false" ht="25.5" hidden="false" customHeight="false" outlineLevel="0" collapsed="false">
      <c r="A39" s="9" t="s">
        <v>22</v>
      </c>
      <c r="B39" s="9" t="s">
        <v>108</v>
      </c>
      <c r="C39" s="9" t="s">
        <v>109</v>
      </c>
      <c r="D39" s="9" t="s">
        <v>110</v>
      </c>
      <c r="E39" s="10" t="n">
        <v>29729155.9900692</v>
      </c>
      <c r="F39" s="10" t="n">
        <v>6130631.11753606</v>
      </c>
      <c r="G39" s="10" t="n">
        <v>2110747.70451978</v>
      </c>
      <c r="H39" s="10" t="n">
        <v>0</v>
      </c>
      <c r="I39" s="10" t="n">
        <v>0</v>
      </c>
      <c r="J39" s="10" t="n">
        <v>0</v>
      </c>
      <c r="K39" s="10" t="n">
        <v>10590240.7205897</v>
      </c>
      <c r="L39" s="10" t="n">
        <v>8709088.2352941</v>
      </c>
      <c r="M39" s="10" t="n">
        <v>3838065.3665159</v>
      </c>
      <c r="N39" s="10" t="n">
        <v>0</v>
      </c>
      <c r="O39" s="10" t="n">
        <v>7536011.45936739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f aca="false">+SUM(E39:S39)</f>
        <v>68643940.5938922</v>
      </c>
    </row>
    <row r="40" customFormat="false" ht="12.75" hidden="false" customHeight="false" outlineLevel="0" collapsed="false">
      <c r="A40" s="9" t="s">
        <v>22</v>
      </c>
      <c r="B40" s="9" t="s">
        <v>108</v>
      </c>
      <c r="C40" s="9" t="s">
        <v>30</v>
      </c>
      <c r="D40" s="9" t="s">
        <v>31</v>
      </c>
      <c r="E40" s="10" t="n">
        <v>94230030.1116358</v>
      </c>
      <c r="F40" s="10" t="n">
        <v>33377443.7266125</v>
      </c>
      <c r="G40" s="10" t="n">
        <v>4139135.8073968</v>
      </c>
      <c r="H40" s="10" t="n">
        <v>0</v>
      </c>
      <c r="I40" s="10" t="n">
        <v>0</v>
      </c>
      <c r="J40" s="10" t="n">
        <v>0</v>
      </c>
      <c r="K40" s="10" t="n">
        <v>35504872.4449026</v>
      </c>
      <c r="L40" s="10" t="n">
        <v>26868635.167421</v>
      </c>
      <c r="M40" s="10" t="n">
        <v>8501240.67873301</v>
      </c>
      <c r="N40" s="10" t="n">
        <v>-1.49011611938477E-008</v>
      </c>
      <c r="O40" s="10" t="n">
        <v>35427517.3672509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f aca="false">+SUM(E40:S40)</f>
        <v>238048875.303953</v>
      </c>
    </row>
    <row r="41" customFormat="false" ht="12.75" hidden="false" customHeight="false" outlineLevel="0" collapsed="false">
      <c r="A41" s="9" t="s">
        <v>22</v>
      </c>
      <c r="B41" s="9" t="s">
        <v>108</v>
      </c>
      <c r="C41" s="9" t="s">
        <v>111</v>
      </c>
      <c r="D41" s="9" t="s">
        <v>112</v>
      </c>
      <c r="E41" s="10" t="n">
        <v>42947896.8066332</v>
      </c>
      <c r="F41" s="10" t="n">
        <v>9349021.46716407</v>
      </c>
      <c r="G41" s="10" t="n">
        <v>10793326.7460632</v>
      </c>
      <c r="H41" s="10" t="n">
        <v>0</v>
      </c>
      <c r="I41" s="10" t="n">
        <v>0</v>
      </c>
      <c r="J41" s="10" t="n">
        <v>0</v>
      </c>
      <c r="K41" s="10" t="n">
        <v>24678621.3929629</v>
      </c>
      <c r="L41" s="10" t="n">
        <v>14892053.21267</v>
      </c>
      <c r="M41" s="10" t="n">
        <v>6450673.5837104</v>
      </c>
      <c r="N41" s="10" t="n">
        <v>0</v>
      </c>
      <c r="O41" s="10" t="n">
        <v>8409794.75730538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f aca="false">+SUM(E41:S41)</f>
        <v>117521387.966509</v>
      </c>
    </row>
    <row r="42" customFormat="false" ht="12.75" hidden="false" customHeight="false" outlineLevel="0" collapsed="false">
      <c r="A42" s="9" t="s">
        <v>22</v>
      </c>
      <c r="B42" s="9" t="s">
        <v>108</v>
      </c>
      <c r="C42" s="9" t="s">
        <v>113</v>
      </c>
      <c r="D42" s="9" t="s">
        <v>114</v>
      </c>
      <c r="E42" s="10" t="n">
        <v>87150391.2726945</v>
      </c>
      <c r="F42" s="10" t="n">
        <v>29119721.2279313</v>
      </c>
      <c r="G42" s="10" t="n">
        <v>11730199.5148625</v>
      </c>
      <c r="H42" s="10" t="n">
        <v>0</v>
      </c>
      <c r="I42" s="10" t="n">
        <v>0</v>
      </c>
      <c r="J42" s="10" t="n">
        <v>0</v>
      </c>
      <c r="K42" s="10" t="n">
        <v>56403636.498077</v>
      </c>
      <c r="L42" s="10" t="n">
        <v>32161022.2805433</v>
      </c>
      <c r="M42" s="10" t="n">
        <v>14133686.0361991</v>
      </c>
      <c r="N42" s="10" t="n">
        <v>-1.49011611938477E-008</v>
      </c>
      <c r="O42" s="10" t="n">
        <v>31686165.517644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f aca="false">+SUM(E42:S42)</f>
        <v>262384822.347952</v>
      </c>
    </row>
    <row r="43" customFormat="false" ht="12.75" hidden="false" customHeight="false" outlineLevel="0" collapsed="false">
      <c r="A43" s="9" t="s">
        <v>22</v>
      </c>
      <c r="B43" s="9" t="s">
        <v>108</v>
      </c>
      <c r="C43" s="9" t="s">
        <v>115</v>
      </c>
      <c r="D43" s="9" t="s">
        <v>116</v>
      </c>
      <c r="E43" s="10" t="n">
        <v>53534646.4721234</v>
      </c>
      <c r="F43" s="10" t="n">
        <v>0</v>
      </c>
      <c r="G43" s="10" t="n">
        <v>25020101.2322797</v>
      </c>
      <c r="H43" s="10" t="n">
        <v>0</v>
      </c>
      <c r="I43" s="10" t="n">
        <v>0</v>
      </c>
      <c r="J43" s="10" t="n">
        <v>0</v>
      </c>
      <c r="K43" s="10" t="n">
        <v>51387564.6838918</v>
      </c>
      <c r="L43" s="10" t="n">
        <v>8877089.8280543</v>
      </c>
      <c r="M43" s="10" t="n">
        <v>3370225.7375566</v>
      </c>
      <c r="N43" s="10" t="n">
        <v>0</v>
      </c>
      <c r="O43" s="10" t="n">
        <v>-14999254.9724936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f aca="false">+SUM(E43:S43)</f>
        <v>127190372.981412</v>
      </c>
    </row>
    <row r="44" customFormat="false" ht="12.75" hidden="false" customHeight="false" outlineLevel="0" collapsed="false">
      <c r="A44" s="9" t="s">
        <v>22</v>
      </c>
      <c r="B44" s="9" t="s">
        <v>117</v>
      </c>
      <c r="C44" s="9" t="s">
        <v>118</v>
      </c>
      <c r="D44" s="9" t="s">
        <v>119</v>
      </c>
      <c r="E44" s="10" t="n">
        <v>22813018.9803329</v>
      </c>
      <c r="F44" s="10" t="n">
        <v>0</v>
      </c>
      <c r="G44" s="10" t="n">
        <v>3108864.7420944</v>
      </c>
      <c r="H44" s="10" t="n">
        <v>0</v>
      </c>
      <c r="I44" s="10" t="n">
        <v>0</v>
      </c>
      <c r="J44" s="10" t="n">
        <v>0</v>
      </c>
      <c r="K44" s="10" t="n">
        <v>10478692.6109751</v>
      </c>
      <c r="L44" s="10" t="n">
        <v>3695940.74208138</v>
      </c>
      <c r="M44" s="10" t="n">
        <v>37557.3665158376</v>
      </c>
      <c r="N44" s="10" t="n">
        <v>0</v>
      </c>
      <c r="O44" s="10" t="n">
        <v>3997478.91233797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f aca="false">+SUM(E44:S44)</f>
        <v>44131553.3543377</v>
      </c>
    </row>
    <row r="45" customFormat="false" ht="25.5" hidden="false" customHeight="false" outlineLevel="0" collapsed="false">
      <c r="A45" s="9" t="s">
        <v>22</v>
      </c>
      <c r="B45" s="9" t="s">
        <v>120</v>
      </c>
      <c r="C45" s="9" t="s">
        <v>121</v>
      </c>
      <c r="D45" s="9" t="s">
        <v>122</v>
      </c>
      <c r="E45" s="10" t="n">
        <v>324848005.245617</v>
      </c>
      <c r="F45" s="10" t="n">
        <v>88038037.7825671</v>
      </c>
      <c r="G45" s="10" t="n">
        <v>58353542.1100768</v>
      </c>
      <c r="H45" s="10" t="n">
        <v>0</v>
      </c>
      <c r="I45" s="10" t="n">
        <v>0</v>
      </c>
      <c r="J45" s="10" t="n">
        <v>0</v>
      </c>
      <c r="K45" s="10" t="n">
        <v>228620967.466856</v>
      </c>
      <c r="L45" s="10" t="n">
        <v>118575537.819005</v>
      </c>
      <c r="M45" s="10" t="n">
        <v>50877308.2081455</v>
      </c>
      <c r="N45" s="10" t="n">
        <v>2.60770320892334E-008</v>
      </c>
      <c r="O45" s="10" t="n">
        <v>94513157.1151197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f aca="false">+SUM(E45:S45)</f>
        <v>963826555.747387</v>
      </c>
    </row>
    <row r="46" customFormat="false" ht="25.5" hidden="false" customHeight="false" outlineLevel="0" collapsed="false">
      <c r="A46" s="9" t="s">
        <v>22</v>
      </c>
      <c r="B46" s="9" t="s">
        <v>120</v>
      </c>
      <c r="C46" s="9" t="s">
        <v>123</v>
      </c>
      <c r="D46" s="9" t="s">
        <v>124</v>
      </c>
      <c r="E46" s="10" t="n">
        <v>459721893.404503</v>
      </c>
      <c r="F46" s="10" t="n">
        <v>160286361.333726</v>
      </c>
      <c r="G46" s="10" t="n">
        <v>34447780.6316369</v>
      </c>
      <c r="H46" s="10" t="n">
        <v>0</v>
      </c>
      <c r="I46" s="10" t="n">
        <v>0</v>
      </c>
      <c r="J46" s="10" t="n">
        <v>0</v>
      </c>
      <c r="K46" s="10" t="n">
        <v>260827482.943368</v>
      </c>
      <c r="L46" s="10" t="n">
        <v>162022329.23077</v>
      </c>
      <c r="M46" s="10" t="n">
        <v>68429858.941177</v>
      </c>
      <c r="N46" s="10" t="n">
        <v>-3.72529029846191E-008</v>
      </c>
      <c r="O46" s="10" t="n">
        <v>193097278.818095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f aca="false">+SUM(E46:S46)</f>
        <v>1338832985.30328</v>
      </c>
    </row>
    <row r="47" customFormat="false" ht="25.5" hidden="false" customHeight="false" outlineLevel="0" collapsed="false">
      <c r="A47" s="9" t="s">
        <v>22</v>
      </c>
      <c r="B47" s="9" t="s">
        <v>120</v>
      </c>
      <c r="C47" s="9" t="s">
        <v>32</v>
      </c>
      <c r="D47" s="9" t="s">
        <v>33</v>
      </c>
      <c r="E47" s="10" t="n">
        <v>53327263.0139856</v>
      </c>
      <c r="F47" s="10" t="n">
        <v>14912229.310152</v>
      </c>
      <c r="G47" s="10" t="n">
        <v>10082174.1090783</v>
      </c>
      <c r="H47" s="10" t="n">
        <v>0</v>
      </c>
      <c r="I47" s="10" t="n">
        <v>0</v>
      </c>
      <c r="J47" s="10" t="n">
        <v>0</v>
      </c>
      <c r="K47" s="10" t="n">
        <v>32126002.3476426</v>
      </c>
      <c r="L47" s="10" t="n">
        <v>16254208.723982</v>
      </c>
      <c r="M47" s="10" t="n">
        <v>7832043.918552</v>
      </c>
      <c r="N47" s="10" t="n">
        <v>0</v>
      </c>
      <c r="O47" s="10" t="n">
        <v>13962865.7680545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f aca="false">+SUM(E47:S47)</f>
        <v>148496787.191447</v>
      </c>
    </row>
    <row r="48" customFormat="false" ht="12.75" hidden="false" customHeight="false" outlineLevel="0" collapsed="false">
      <c r="A48" s="9" t="s">
        <v>22</v>
      </c>
      <c r="B48" s="9" t="s">
        <v>125</v>
      </c>
      <c r="C48" s="9" t="s">
        <v>126</v>
      </c>
      <c r="D48" s="9" t="s">
        <v>127</v>
      </c>
      <c r="E48" s="10" t="n">
        <v>95445806.1617826</v>
      </c>
      <c r="F48" s="10" t="n">
        <v>639368.783227854</v>
      </c>
      <c r="G48" s="10" t="n">
        <v>32259053.4276915</v>
      </c>
      <c r="H48" s="10" t="n">
        <v>0</v>
      </c>
      <c r="I48" s="10" t="n">
        <v>0</v>
      </c>
      <c r="J48" s="10" t="n">
        <v>0</v>
      </c>
      <c r="K48" s="10" t="n">
        <v>75381747.9564939</v>
      </c>
      <c r="L48" s="10" t="n">
        <v>19466293.6018095</v>
      </c>
      <c r="M48" s="10" t="n">
        <v>2258343.53846152</v>
      </c>
      <c r="N48" s="10" t="n">
        <v>-1.86264514923096E-009</v>
      </c>
      <c r="O48" s="10" t="n">
        <v>-7270885.01434831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f aca="false">+SUM(E48:S48)</f>
        <v>218179728.455119</v>
      </c>
    </row>
    <row r="49" customFormat="false" ht="38.25" hidden="false" customHeight="false" outlineLevel="0" collapsed="false">
      <c r="A49" s="9" t="s">
        <v>22</v>
      </c>
      <c r="B49" s="9" t="s">
        <v>128</v>
      </c>
      <c r="C49" s="9" t="s">
        <v>129</v>
      </c>
      <c r="D49" s="9" t="s">
        <v>130</v>
      </c>
      <c r="E49" s="10" t="n">
        <v>36127944.6421637</v>
      </c>
      <c r="F49" s="10" t="n">
        <v>10645186.7770936</v>
      </c>
      <c r="G49" s="10" t="n">
        <v>5244670.36288472</v>
      </c>
      <c r="H49" s="10" t="n">
        <v>0</v>
      </c>
      <c r="I49" s="10" t="n">
        <v>0</v>
      </c>
      <c r="J49" s="10" t="n">
        <v>0</v>
      </c>
      <c r="K49" s="10" t="n">
        <v>23964836.1045993</v>
      </c>
      <c r="L49" s="10" t="n">
        <v>15927898.78733</v>
      </c>
      <c r="M49" s="10" t="n">
        <v>6285164.2081448</v>
      </c>
      <c r="N49" s="10" t="n">
        <v>-7.45058059692383E-009</v>
      </c>
      <c r="O49" s="10" t="n">
        <v>13689635.4643875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f aca="false">+SUM(E49:S49)</f>
        <v>111885336.346604</v>
      </c>
    </row>
    <row r="50" customFormat="false" ht="25.5" hidden="false" customHeight="false" outlineLevel="0" collapsed="false">
      <c r="A50" s="9" t="s">
        <v>22</v>
      </c>
      <c r="B50" s="9" t="s">
        <v>131</v>
      </c>
      <c r="C50" s="9" t="s">
        <v>132</v>
      </c>
      <c r="D50" s="9" t="s">
        <v>133</v>
      </c>
      <c r="E50" s="10" t="n">
        <v>6740857.41256117</v>
      </c>
      <c r="F50" s="10" t="n">
        <v>1326834.45203707</v>
      </c>
      <c r="G50" s="10" t="n">
        <v>1145814.3664636</v>
      </c>
      <c r="H50" s="10" t="n">
        <v>0</v>
      </c>
      <c r="I50" s="10" t="n">
        <v>0</v>
      </c>
      <c r="J50" s="10" t="n">
        <v>0</v>
      </c>
      <c r="K50" s="10" t="n">
        <v>3189562.10961262</v>
      </c>
      <c r="L50" s="10" t="n">
        <v>1651682.8868778</v>
      </c>
      <c r="M50" s="10" t="n">
        <v>34238.0271493222</v>
      </c>
      <c r="N50" s="10" t="n">
        <v>479051.741576491</v>
      </c>
      <c r="O50" s="10" t="n">
        <v>1453001.981198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f aca="false">+SUM(E50:S50)</f>
        <v>16021042.9774761</v>
      </c>
    </row>
    <row r="51" customFormat="false" ht="25.5" hidden="false" customHeight="false" outlineLevel="0" collapsed="false">
      <c r="A51" s="9" t="s">
        <v>22</v>
      </c>
      <c r="B51" s="9" t="s">
        <v>134</v>
      </c>
      <c r="C51" s="9" t="s">
        <v>79</v>
      </c>
      <c r="D51" s="9" t="s">
        <v>80</v>
      </c>
      <c r="E51" s="10" t="n">
        <v>254590499.318975</v>
      </c>
      <c r="F51" s="10" t="n">
        <v>68050602.5803165</v>
      </c>
      <c r="G51" s="10" t="n">
        <v>49453932.2668697</v>
      </c>
      <c r="H51" s="10" t="n">
        <v>0</v>
      </c>
      <c r="I51" s="10" t="n">
        <v>0</v>
      </c>
      <c r="J51" s="10" t="n">
        <v>0</v>
      </c>
      <c r="K51" s="10" t="n">
        <v>127053472.693434</v>
      </c>
      <c r="L51" s="10" t="n">
        <v>81414577.18552</v>
      </c>
      <c r="M51" s="10" t="n">
        <v>27582430.316742</v>
      </c>
      <c r="N51" s="10" t="n">
        <v>-5.96046447753906E-008</v>
      </c>
      <c r="O51" s="10" t="n">
        <v>76899746.3057396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f aca="false">+SUM(E51:S51)</f>
        <v>685045260.667597</v>
      </c>
    </row>
    <row r="52" customFormat="false" ht="25.5" hidden="false" customHeight="false" outlineLevel="0" collapsed="false">
      <c r="A52" s="9" t="s">
        <v>22</v>
      </c>
      <c r="B52" s="9" t="s">
        <v>134</v>
      </c>
      <c r="C52" s="9" t="s">
        <v>135</v>
      </c>
      <c r="D52" s="9" t="s">
        <v>136</v>
      </c>
      <c r="E52" s="10" t="n">
        <v>243071869.012983</v>
      </c>
      <c r="F52" s="10" t="n">
        <v>81825600.0178291</v>
      </c>
      <c r="G52" s="10" t="n">
        <v>30371635.9771771</v>
      </c>
      <c r="H52" s="10" t="n">
        <v>0</v>
      </c>
      <c r="I52" s="10" t="n">
        <v>0</v>
      </c>
      <c r="J52" s="10" t="n">
        <v>0</v>
      </c>
      <c r="K52" s="10" t="n">
        <v>138660884.96181</v>
      </c>
      <c r="L52" s="10" t="n">
        <v>81479073.303168</v>
      </c>
      <c r="M52" s="10" t="n">
        <v>25973269.99095</v>
      </c>
      <c r="N52" s="10" t="n">
        <v>5.96046447753906E-008</v>
      </c>
      <c r="O52" s="10" t="n">
        <v>88050073.0074174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f aca="false">+SUM(E52:S52)</f>
        <v>689432406.271334</v>
      </c>
    </row>
    <row r="53" customFormat="false" ht="25.5" hidden="false" customHeight="false" outlineLevel="0" collapsed="false">
      <c r="A53" s="9" t="s">
        <v>22</v>
      </c>
      <c r="B53" s="9" t="s">
        <v>134</v>
      </c>
      <c r="C53" s="9" t="s">
        <v>137</v>
      </c>
      <c r="D53" s="9" t="s">
        <v>138</v>
      </c>
      <c r="E53" s="10" t="n">
        <v>169488545.883453</v>
      </c>
      <c r="F53" s="10" t="n">
        <v>66965433.1969098</v>
      </c>
      <c r="G53" s="10" t="n">
        <v>-578987.133106202</v>
      </c>
      <c r="H53" s="10" t="n">
        <v>0</v>
      </c>
      <c r="I53" s="10" t="n">
        <v>0</v>
      </c>
      <c r="J53" s="10" t="n">
        <v>0</v>
      </c>
      <c r="K53" s="10" t="n">
        <v>98416070.6333939</v>
      </c>
      <c r="L53" s="10" t="n">
        <v>59043108.334842</v>
      </c>
      <c r="M53" s="10" t="n">
        <v>19325405.746606</v>
      </c>
      <c r="N53" s="10" t="n">
        <v>18521069.6021628</v>
      </c>
      <c r="O53" s="10" t="n">
        <v>83089759.6198475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f aca="false">+SUM(E53:S53)</f>
        <v>514270405.884109</v>
      </c>
    </row>
    <row r="54" customFormat="false" ht="12.75" hidden="false" customHeight="false" outlineLevel="0" collapsed="false">
      <c r="A54" s="9" t="s">
        <v>22</v>
      </c>
      <c r="B54" s="9" t="s">
        <v>139</v>
      </c>
      <c r="C54" s="9" t="s">
        <v>75</v>
      </c>
      <c r="D54" s="9" t="s">
        <v>76</v>
      </c>
      <c r="E54" s="10" t="n">
        <v>664638908.913858</v>
      </c>
      <c r="F54" s="10" t="n">
        <v>105024095.501266</v>
      </c>
      <c r="G54" s="10" t="n">
        <v>201372148.764953</v>
      </c>
      <c r="H54" s="10" t="n">
        <v>0</v>
      </c>
      <c r="I54" s="10" t="n">
        <v>0</v>
      </c>
      <c r="J54" s="10" t="n">
        <v>0</v>
      </c>
      <c r="K54" s="10" t="n">
        <v>425207788.363109</v>
      </c>
      <c r="L54" s="10" t="n">
        <v>256161630.62443</v>
      </c>
      <c r="M54" s="10" t="n">
        <v>61221597.855204</v>
      </c>
      <c r="N54" s="10" t="n">
        <v>0</v>
      </c>
      <c r="O54" s="10" t="n">
        <v>133451352.653449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f aca="false">+SUM(E54:S54)</f>
        <v>1847077522.67627</v>
      </c>
    </row>
    <row r="55" customFormat="false" ht="12.75" hidden="false" customHeight="false" outlineLevel="0" collapsed="false">
      <c r="A55" s="9" t="s">
        <v>22</v>
      </c>
      <c r="B55" s="9" t="s">
        <v>140</v>
      </c>
      <c r="C55" s="9" t="s">
        <v>87</v>
      </c>
      <c r="D55" s="9" t="s">
        <v>88</v>
      </c>
      <c r="E55" s="10" t="n">
        <v>39853964.9705438</v>
      </c>
      <c r="F55" s="10" t="n">
        <v>14367660.5269378</v>
      </c>
      <c r="G55" s="10" t="n">
        <v>5074732.71793716</v>
      </c>
      <c r="H55" s="10" t="n">
        <v>0</v>
      </c>
      <c r="I55" s="10" t="n">
        <v>0</v>
      </c>
      <c r="J55" s="10" t="n">
        <v>0</v>
      </c>
      <c r="K55" s="10" t="n">
        <v>23477554.7225538</v>
      </c>
      <c r="L55" s="10" t="n">
        <v>15312209.303167</v>
      </c>
      <c r="M55" s="10" t="n">
        <v>7048692.2171945</v>
      </c>
      <c r="N55" s="10" t="n">
        <v>7.45058059692383E-009</v>
      </c>
      <c r="O55" s="10" t="n">
        <v>15608674.1717059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f aca="false">+SUM(E55:S55)</f>
        <v>120743488.63004</v>
      </c>
    </row>
    <row r="56" customFormat="false" ht="25.5" hidden="false" customHeight="false" outlineLevel="0" collapsed="false">
      <c r="A56" s="9" t="s">
        <v>22</v>
      </c>
      <c r="B56" s="9" t="s">
        <v>140</v>
      </c>
      <c r="C56" s="9" t="s">
        <v>79</v>
      </c>
      <c r="D56" s="9" t="s">
        <v>80</v>
      </c>
      <c r="E56" s="10" t="n">
        <v>123616589.50502</v>
      </c>
      <c r="F56" s="10" t="n">
        <v>2687131.01702584</v>
      </c>
      <c r="G56" s="10" t="n">
        <v>39245611.7863212</v>
      </c>
      <c r="H56" s="10" t="n">
        <v>0</v>
      </c>
      <c r="I56" s="10" t="n">
        <v>0</v>
      </c>
      <c r="J56" s="10" t="n">
        <v>0</v>
      </c>
      <c r="K56" s="10" t="n">
        <v>60309512.2031494</v>
      </c>
      <c r="L56" s="10" t="n">
        <v>24586042.090498</v>
      </c>
      <c r="M56" s="10" t="n">
        <v>10377172.914027</v>
      </c>
      <c r="N56" s="10" t="n">
        <v>-1.49011611938477E-008</v>
      </c>
      <c r="O56" s="10" t="n">
        <v>6832740.12501073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f aca="false">+SUM(E56:S56)</f>
        <v>267654799.641052</v>
      </c>
    </row>
    <row r="57" customFormat="false" ht="12.75" hidden="false" customHeight="false" outlineLevel="0" collapsed="false">
      <c r="A57" s="9" t="s">
        <v>22</v>
      </c>
      <c r="B57" s="9" t="s">
        <v>141</v>
      </c>
      <c r="C57" s="9" t="s">
        <v>142</v>
      </c>
      <c r="D57" s="9" t="s">
        <v>143</v>
      </c>
      <c r="E57" s="10" t="n">
        <v>124791841.855889</v>
      </c>
      <c r="F57" s="10" t="n">
        <v>55244294.9494434</v>
      </c>
      <c r="G57" s="10" t="n">
        <v>-944431.761238217</v>
      </c>
      <c r="H57" s="10" t="n">
        <v>0</v>
      </c>
      <c r="I57" s="10" t="n">
        <v>0</v>
      </c>
      <c r="J57" s="10" t="n">
        <v>0</v>
      </c>
      <c r="K57" s="10" t="n">
        <v>70964396.9685388</v>
      </c>
      <c r="L57" s="10" t="n">
        <v>39799354.959276</v>
      </c>
      <c r="M57" s="10" t="n">
        <v>13961128.570136</v>
      </c>
      <c r="N57" s="10" t="n">
        <v>8310324.16888364</v>
      </c>
      <c r="O57" s="10" t="n">
        <v>74085391.028864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f aca="false">+SUM(E57:S57)</f>
        <v>386212300.739792</v>
      </c>
    </row>
    <row r="58" customFormat="false" ht="25.5" hidden="false" customHeight="false" outlineLevel="0" collapsed="false">
      <c r="A58" s="9" t="s">
        <v>22</v>
      </c>
      <c r="B58" s="9" t="s">
        <v>141</v>
      </c>
      <c r="C58" s="9" t="s">
        <v>144</v>
      </c>
      <c r="D58" s="9" t="s">
        <v>145</v>
      </c>
      <c r="E58" s="10" t="n">
        <v>75480769.6118037</v>
      </c>
      <c r="F58" s="10" t="n">
        <v>18058523.9773814</v>
      </c>
      <c r="G58" s="10" t="n">
        <v>14790612.0947689</v>
      </c>
      <c r="H58" s="10" t="n">
        <v>0</v>
      </c>
      <c r="I58" s="10" t="n">
        <v>0</v>
      </c>
      <c r="J58" s="10" t="n">
        <v>0</v>
      </c>
      <c r="K58" s="10" t="n">
        <v>50775395.8914583</v>
      </c>
      <c r="L58" s="10" t="n">
        <v>30597893.104072</v>
      </c>
      <c r="M58" s="10" t="n">
        <v>7649047.683258</v>
      </c>
      <c r="N58" s="10" t="n">
        <v>6089569.60922387</v>
      </c>
      <c r="O58" s="10" t="n">
        <v>28313113.8516036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f aca="false">+SUM(E58:S58)</f>
        <v>231754925.82357</v>
      </c>
    </row>
    <row r="59" customFormat="false" ht="12.75" hidden="false" customHeight="false" outlineLevel="0" collapsed="false">
      <c r="A59" s="9" t="s">
        <v>22</v>
      </c>
      <c r="B59" s="9" t="s">
        <v>141</v>
      </c>
      <c r="C59" s="9" t="s">
        <v>146</v>
      </c>
      <c r="D59" s="9" t="s">
        <v>147</v>
      </c>
      <c r="E59" s="10" t="n">
        <v>153288355.711527</v>
      </c>
      <c r="F59" s="10" t="n">
        <v>0</v>
      </c>
      <c r="G59" s="10" t="n">
        <v>66696720.7639909</v>
      </c>
      <c r="H59" s="10" t="n">
        <v>0</v>
      </c>
      <c r="I59" s="10" t="n">
        <v>0</v>
      </c>
      <c r="J59" s="10" t="n">
        <v>0</v>
      </c>
      <c r="K59" s="10" t="n">
        <v>215799951.237538</v>
      </c>
      <c r="L59" s="10" t="n">
        <v>45328418.135747</v>
      </c>
      <c r="M59" s="10" t="n">
        <v>17901695.565611</v>
      </c>
      <c r="N59" s="10" t="n">
        <v>0</v>
      </c>
      <c r="O59" s="10" t="n">
        <v>-52314629.8681755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f aca="false">+SUM(E59:S59)</f>
        <v>446700511.546238</v>
      </c>
    </row>
    <row r="60" customFormat="false" ht="12.75" hidden="false" customHeight="false" outlineLevel="0" collapsed="false">
      <c r="A60" s="9" t="s">
        <v>22</v>
      </c>
      <c r="B60" s="9" t="s">
        <v>141</v>
      </c>
      <c r="C60" s="9" t="s">
        <v>62</v>
      </c>
      <c r="D60" s="9" t="s">
        <v>63</v>
      </c>
      <c r="E60" s="10" t="n">
        <v>81786691.5294177</v>
      </c>
      <c r="F60" s="10" t="n">
        <v>20908718.4150929</v>
      </c>
      <c r="G60" s="10" t="n">
        <v>13347898.4037349</v>
      </c>
      <c r="H60" s="10" t="n">
        <v>0</v>
      </c>
      <c r="I60" s="10" t="n">
        <v>0</v>
      </c>
      <c r="J60" s="10" t="n">
        <v>0</v>
      </c>
      <c r="K60" s="10" t="n">
        <v>43014156.4484831</v>
      </c>
      <c r="L60" s="10" t="n">
        <v>22168747.366516</v>
      </c>
      <c r="M60" s="10" t="n">
        <v>5786986.2533937</v>
      </c>
      <c r="N60" s="10" t="n">
        <v>0</v>
      </c>
      <c r="O60" s="10" t="n">
        <v>28493573.0005483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f aca="false">+SUM(E60:S60)</f>
        <v>215506771.417186</v>
      </c>
    </row>
    <row r="61" customFormat="false" ht="12.75" hidden="false" customHeight="false" outlineLevel="0" collapsed="false">
      <c r="A61" s="9" t="s">
        <v>22</v>
      </c>
      <c r="B61" s="9" t="s">
        <v>141</v>
      </c>
      <c r="C61" s="9" t="s">
        <v>148</v>
      </c>
      <c r="D61" s="9" t="s">
        <v>149</v>
      </c>
      <c r="E61" s="10" t="n">
        <v>16458510.6886302</v>
      </c>
      <c r="F61" s="10" t="n">
        <v>0</v>
      </c>
      <c r="G61" s="10" t="n">
        <v>5105729.07091419</v>
      </c>
      <c r="H61" s="10" t="n">
        <v>0</v>
      </c>
      <c r="I61" s="10" t="n">
        <v>0</v>
      </c>
      <c r="J61" s="10" t="n">
        <v>0</v>
      </c>
      <c r="K61" s="10" t="n">
        <v>15168518.710215</v>
      </c>
      <c r="L61" s="10" t="n">
        <v>10092219.529412</v>
      </c>
      <c r="M61" s="10" t="n">
        <v>2825749.3665158</v>
      </c>
      <c r="N61" s="10" t="n">
        <v>0</v>
      </c>
      <c r="O61" s="10" t="n">
        <v>2676854.26046607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f aca="false">+SUM(E61:S61)</f>
        <v>52327581.6261533</v>
      </c>
    </row>
    <row r="62" customFormat="false" ht="12.75" hidden="false" customHeight="false" outlineLevel="0" collapsed="false">
      <c r="A62" s="9" t="s">
        <v>22</v>
      </c>
      <c r="B62" s="9" t="s">
        <v>141</v>
      </c>
      <c r="C62" s="9" t="s">
        <v>150</v>
      </c>
      <c r="D62" s="9" t="s">
        <v>151</v>
      </c>
      <c r="E62" s="10" t="n">
        <v>19756256.7899806</v>
      </c>
      <c r="F62" s="10" t="n">
        <v>4286207.13782268</v>
      </c>
      <c r="G62" s="10" t="n">
        <v>4310849.57884255</v>
      </c>
      <c r="H62" s="10" t="n">
        <v>0</v>
      </c>
      <c r="I62" s="10" t="n">
        <v>0</v>
      </c>
      <c r="J62" s="10" t="n">
        <v>0</v>
      </c>
      <c r="K62" s="10" t="n">
        <v>14682761.7277961</v>
      </c>
      <c r="L62" s="10" t="n">
        <v>9944783.3212669</v>
      </c>
      <c r="M62" s="10" t="n">
        <v>2506157.8280543</v>
      </c>
      <c r="N62" s="10" t="n">
        <v>0</v>
      </c>
      <c r="O62" s="10" t="n">
        <v>7711362.31943185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f aca="false">+SUM(E62:S62)</f>
        <v>63198378.703195</v>
      </c>
    </row>
    <row r="63" customFormat="false" ht="25.5" hidden="false" customHeight="false" outlineLevel="0" collapsed="false">
      <c r="A63" s="9" t="s">
        <v>22</v>
      </c>
      <c r="B63" s="9" t="s">
        <v>152</v>
      </c>
      <c r="C63" s="9" t="s">
        <v>38</v>
      </c>
      <c r="D63" s="9" t="s">
        <v>39</v>
      </c>
      <c r="E63" s="10" t="n">
        <v>282360769.375192</v>
      </c>
      <c r="F63" s="10" t="n">
        <v>72626074.5521568</v>
      </c>
      <c r="G63" s="10" t="n">
        <v>44317184.1560917</v>
      </c>
      <c r="H63" s="10" t="n">
        <v>0</v>
      </c>
      <c r="I63" s="10" t="n">
        <v>0</v>
      </c>
      <c r="J63" s="10" t="n">
        <v>0</v>
      </c>
      <c r="K63" s="10" t="n">
        <v>144850430.841531</v>
      </c>
      <c r="L63" s="10" t="n">
        <v>69864284.027149</v>
      </c>
      <c r="M63" s="10" t="n">
        <v>21328239.3393665</v>
      </c>
      <c r="N63" s="10" t="n">
        <v>7.45058059692383E-009</v>
      </c>
      <c r="O63" s="10" t="n">
        <v>58192310.4135674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f aca="false">+SUM(E63:S63)</f>
        <v>693539292.705055</v>
      </c>
    </row>
    <row r="64" customFormat="false" ht="25.5" hidden="false" customHeight="false" outlineLevel="0" collapsed="false">
      <c r="A64" s="9" t="s">
        <v>22</v>
      </c>
      <c r="B64" s="9" t="s">
        <v>152</v>
      </c>
      <c r="C64" s="9" t="s">
        <v>153</v>
      </c>
      <c r="D64" s="9" t="s">
        <v>154</v>
      </c>
      <c r="E64" s="10" t="n">
        <v>270861394.78735</v>
      </c>
      <c r="F64" s="10" t="n">
        <v>36238079.1837377</v>
      </c>
      <c r="G64" s="10" t="n">
        <v>91883334.5707847</v>
      </c>
      <c r="H64" s="10" t="n">
        <v>0</v>
      </c>
      <c r="I64" s="10" t="n">
        <v>0</v>
      </c>
      <c r="J64" s="10" t="n">
        <v>0</v>
      </c>
      <c r="K64" s="10" t="n">
        <v>213055912.794953</v>
      </c>
      <c r="L64" s="10" t="n">
        <v>78157947.7647065</v>
      </c>
      <c r="M64" s="10" t="n">
        <v>28457246.5791855</v>
      </c>
      <c r="N64" s="10" t="n">
        <v>-2.23517417907715E-008</v>
      </c>
      <c r="O64" s="10" t="n">
        <v>39328870.2846263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f aca="false">+SUM(E64:S64)</f>
        <v>757982785.965343</v>
      </c>
    </row>
    <row r="65" customFormat="false" ht="38.25" hidden="false" customHeight="false" outlineLevel="0" collapsed="false">
      <c r="A65" s="9" t="s">
        <v>22</v>
      </c>
      <c r="B65" s="9" t="s">
        <v>152</v>
      </c>
      <c r="C65" s="9" t="s">
        <v>98</v>
      </c>
      <c r="D65" s="9" t="s">
        <v>99</v>
      </c>
      <c r="E65" s="10" t="n">
        <v>186109784.946121</v>
      </c>
      <c r="F65" s="10" t="n">
        <v>46548137.8825717</v>
      </c>
      <c r="G65" s="10" t="n">
        <v>26398814.2358155</v>
      </c>
      <c r="H65" s="10" t="n">
        <v>0</v>
      </c>
      <c r="I65" s="10" t="n">
        <v>0</v>
      </c>
      <c r="J65" s="10" t="n">
        <v>0</v>
      </c>
      <c r="K65" s="10" t="n">
        <v>107127621.556945</v>
      </c>
      <c r="L65" s="10" t="n">
        <v>47406307.457014</v>
      </c>
      <c r="M65" s="10" t="n">
        <v>9125569.19457009</v>
      </c>
      <c r="N65" s="10" t="n">
        <v>-8556528.1886155</v>
      </c>
      <c r="O65" s="10" t="n">
        <v>32475702.2121808</v>
      </c>
      <c r="P65" s="10" t="n">
        <v>0</v>
      </c>
      <c r="Q65" s="10" t="n">
        <v>0</v>
      </c>
      <c r="R65" s="10" t="n">
        <v>15651717.6089095</v>
      </c>
      <c r="S65" s="10" t="n">
        <v>10642336.524693</v>
      </c>
      <c r="T65" s="10" t="n">
        <f aca="false">+SUM(E65:S65)</f>
        <v>472929463.430205</v>
      </c>
    </row>
    <row r="66" customFormat="false" ht="25.5" hidden="false" customHeight="false" outlineLevel="0" collapsed="false">
      <c r="A66" s="9" t="s">
        <v>22</v>
      </c>
      <c r="B66" s="9" t="s">
        <v>152</v>
      </c>
      <c r="C66" s="9" t="s">
        <v>155</v>
      </c>
      <c r="D66" s="9" t="s">
        <v>156</v>
      </c>
      <c r="E66" s="10" t="n">
        <v>70399016.7563475</v>
      </c>
      <c r="F66" s="10" t="n">
        <v>10764524.6648884</v>
      </c>
      <c r="G66" s="10" t="n">
        <v>16020872.8566954</v>
      </c>
      <c r="H66" s="10" t="n">
        <v>0</v>
      </c>
      <c r="I66" s="10" t="n">
        <v>0</v>
      </c>
      <c r="J66" s="10" t="n">
        <v>0</v>
      </c>
      <c r="K66" s="10" t="n">
        <v>41082991.6420208</v>
      </c>
      <c r="L66" s="10" t="n">
        <v>16384188.4796375</v>
      </c>
      <c r="M66" s="10" t="n">
        <v>7723851.3484162</v>
      </c>
      <c r="N66" s="10" t="n">
        <v>3.72529029846191E-009</v>
      </c>
      <c r="O66" s="10" t="n">
        <v>18787021.9604104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f aca="false">+SUM(E66:S66)</f>
        <v>181162467.708416</v>
      </c>
    </row>
    <row r="67" customFormat="false" ht="12.75" hidden="false" customHeight="false" outlineLevel="0" collapsed="false">
      <c r="A67" s="9" t="s">
        <v>22</v>
      </c>
      <c r="B67" s="9" t="s">
        <v>152</v>
      </c>
      <c r="C67" s="9" t="s">
        <v>157</v>
      </c>
      <c r="D67" s="9" t="s">
        <v>158</v>
      </c>
      <c r="E67" s="10" t="n">
        <v>205398422.03536</v>
      </c>
      <c r="F67" s="10" t="n">
        <v>76128143.6531327</v>
      </c>
      <c r="G67" s="10" t="n">
        <v>21086834.3212414</v>
      </c>
      <c r="H67" s="10" t="n">
        <v>0</v>
      </c>
      <c r="I67" s="10" t="n">
        <v>0</v>
      </c>
      <c r="J67" s="10" t="n">
        <v>0</v>
      </c>
      <c r="K67" s="10" t="n">
        <v>150553477.847306</v>
      </c>
      <c r="L67" s="10" t="n">
        <v>68318344.597285</v>
      </c>
      <c r="M67" s="10" t="n">
        <v>24681067.628959</v>
      </c>
      <c r="N67" s="10" t="n">
        <v>-2.98023223876953E-008</v>
      </c>
      <c r="O67" s="10" t="n">
        <v>101625480.195935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f aca="false">+SUM(E67:S67)</f>
        <v>647791770.279218</v>
      </c>
    </row>
    <row r="68" customFormat="false" ht="12.75" hidden="false" customHeight="false" outlineLevel="0" collapsed="false">
      <c r="A68" s="9" t="s">
        <v>22</v>
      </c>
      <c r="B68" s="9" t="s">
        <v>152</v>
      </c>
      <c r="C68" s="9" t="s">
        <v>87</v>
      </c>
      <c r="D68" s="9" t="s">
        <v>88</v>
      </c>
      <c r="E68" s="10" t="n">
        <v>528878673.204336</v>
      </c>
      <c r="F68" s="10" t="n">
        <v>132918557.538741</v>
      </c>
      <c r="G68" s="10" t="n">
        <v>94336545.9175583</v>
      </c>
      <c r="H68" s="10" t="n">
        <v>0</v>
      </c>
      <c r="I68" s="10" t="n">
        <v>0</v>
      </c>
      <c r="J68" s="10" t="n">
        <v>0</v>
      </c>
      <c r="K68" s="10" t="n">
        <v>384670217.812876</v>
      </c>
      <c r="L68" s="10" t="n">
        <v>176000525.194572</v>
      </c>
      <c r="M68" s="10" t="n">
        <v>68778818.868778</v>
      </c>
      <c r="N68" s="10" t="n">
        <v>-4.4703483581543E-008</v>
      </c>
      <c r="O68" s="10" t="n">
        <v>183154917.017254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f aca="false">+SUM(E68:S68)</f>
        <v>1568738255.55412</v>
      </c>
    </row>
    <row r="69" customFormat="false" ht="12.75" hidden="false" customHeight="false" outlineLevel="0" collapsed="false">
      <c r="A69" s="9" t="s">
        <v>22</v>
      </c>
      <c r="B69" s="9" t="s">
        <v>152</v>
      </c>
      <c r="C69" s="9" t="s">
        <v>68</v>
      </c>
      <c r="D69" s="9" t="s">
        <v>69</v>
      </c>
      <c r="E69" s="10" t="n">
        <v>387307493.791869</v>
      </c>
      <c r="F69" s="10" t="n">
        <v>112913510.667875</v>
      </c>
      <c r="G69" s="10" t="n">
        <v>44418338.4415889</v>
      </c>
      <c r="H69" s="10" t="n">
        <v>0</v>
      </c>
      <c r="I69" s="10" t="n">
        <v>0</v>
      </c>
      <c r="J69" s="10" t="n">
        <v>0</v>
      </c>
      <c r="K69" s="10" t="n">
        <v>299914992.373847</v>
      </c>
      <c r="L69" s="10" t="n">
        <v>152750793.86425</v>
      </c>
      <c r="M69" s="10" t="n">
        <v>40132443.819005</v>
      </c>
      <c r="N69" s="10" t="n">
        <v>0</v>
      </c>
      <c r="O69" s="10" t="n">
        <v>194314903.564983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f aca="false">+SUM(E69:S69)</f>
        <v>1231752476.52342</v>
      </c>
    </row>
    <row r="70" customFormat="false" ht="25.5" hidden="false" customHeight="false" outlineLevel="0" collapsed="false">
      <c r="A70" s="9" t="s">
        <v>22</v>
      </c>
      <c r="B70" s="9" t="s">
        <v>152</v>
      </c>
      <c r="C70" s="9" t="s">
        <v>79</v>
      </c>
      <c r="D70" s="9" t="s">
        <v>80</v>
      </c>
      <c r="E70" s="10" t="n">
        <v>1023589483.37044</v>
      </c>
      <c r="F70" s="10" t="n">
        <v>308981804.984227</v>
      </c>
      <c r="G70" s="10" t="n">
        <v>114953903.867265</v>
      </c>
      <c r="H70" s="10" t="n">
        <v>0</v>
      </c>
      <c r="I70" s="10" t="n">
        <v>0</v>
      </c>
      <c r="J70" s="10" t="n">
        <v>0</v>
      </c>
      <c r="K70" s="10" t="n">
        <v>461189974.583032</v>
      </c>
      <c r="L70" s="10" t="n">
        <v>237427296.108595</v>
      </c>
      <c r="M70" s="10" t="n">
        <v>98593344.2443444</v>
      </c>
      <c r="N70" s="10" t="n">
        <v>-8.38190317153931E-009</v>
      </c>
      <c r="O70" s="10" t="n">
        <v>356437262.84916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f aca="false">+SUM(E70:S70)</f>
        <v>2601173070.00706</v>
      </c>
    </row>
    <row r="71" customFormat="false" ht="12.75" hidden="false" customHeight="false" outlineLevel="0" collapsed="false">
      <c r="A71" s="9" t="s">
        <v>22</v>
      </c>
      <c r="B71" s="9" t="s">
        <v>152</v>
      </c>
      <c r="C71" s="9" t="s">
        <v>89</v>
      </c>
      <c r="D71" s="9" t="s">
        <v>90</v>
      </c>
      <c r="E71" s="10" t="n">
        <v>17641800.6277432</v>
      </c>
      <c r="F71" s="10" t="n">
        <v>1373445.40437391</v>
      </c>
      <c r="G71" s="10" t="n">
        <v>6003418.76601942</v>
      </c>
      <c r="H71" s="10" t="n">
        <v>0</v>
      </c>
      <c r="I71" s="10" t="n">
        <v>0</v>
      </c>
      <c r="J71" s="10" t="n">
        <v>0</v>
      </c>
      <c r="K71" s="10" t="n">
        <v>36557402.6653393</v>
      </c>
      <c r="L71" s="10" t="n">
        <v>13428920.253394</v>
      </c>
      <c r="M71" s="10" t="n">
        <v>6248154.0904977</v>
      </c>
      <c r="N71" s="10" t="n">
        <v>-7.45058059692383E-009</v>
      </c>
      <c r="O71" s="10" t="n">
        <v>14047722.7789228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f aca="false">+SUM(E71:S71)</f>
        <v>95300864.5862903</v>
      </c>
    </row>
    <row r="72" customFormat="false" ht="12.75" hidden="false" customHeight="false" outlineLevel="0" collapsed="false">
      <c r="A72" s="9" t="s">
        <v>22</v>
      </c>
      <c r="B72" s="9" t="s">
        <v>152</v>
      </c>
      <c r="C72" s="9" t="s">
        <v>159</v>
      </c>
      <c r="D72" s="9" t="s">
        <v>160</v>
      </c>
      <c r="E72" s="10" t="n">
        <v>518308676.283952</v>
      </c>
      <c r="F72" s="10" t="n">
        <v>164095512.638025</v>
      </c>
      <c r="G72" s="10" t="n">
        <v>50571189.0317478</v>
      </c>
      <c r="H72" s="10" t="n">
        <v>0</v>
      </c>
      <c r="I72" s="10" t="n">
        <v>0</v>
      </c>
      <c r="J72" s="10" t="n">
        <v>0</v>
      </c>
      <c r="K72" s="10" t="n">
        <v>223588710.965118</v>
      </c>
      <c r="L72" s="10" t="n">
        <v>118957308.696832</v>
      </c>
      <c r="M72" s="10" t="n">
        <v>53734836.923077</v>
      </c>
      <c r="N72" s="10" t="n">
        <v>-2.98023223876953E-008</v>
      </c>
      <c r="O72" s="10" t="n">
        <v>156227216.389516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f aca="false">+SUM(E72:S72)</f>
        <v>1285483450.92827</v>
      </c>
    </row>
    <row r="73" customFormat="false" ht="25.5" hidden="false" customHeight="false" outlineLevel="0" collapsed="false">
      <c r="A73" s="9" t="s">
        <v>22</v>
      </c>
      <c r="B73" s="9" t="s">
        <v>152</v>
      </c>
      <c r="C73" s="9" t="s">
        <v>161</v>
      </c>
      <c r="D73" s="9" t="s">
        <v>162</v>
      </c>
      <c r="E73" s="10" t="n">
        <v>253659753.086959</v>
      </c>
      <c r="F73" s="10" t="n">
        <v>68547165.0434068</v>
      </c>
      <c r="G73" s="10" t="n">
        <v>20321101.0146542</v>
      </c>
      <c r="H73" s="10" t="n">
        <v>0</v>
      </c>
      <c r="I73" s="10" t="n">
        <v>0</v>
      </c>
      <c r="J73" s="10" t="n">
        <v>0</v>
      </c>
      <c r="K73" s="10" t="n">
        <v>114379373.119107</v>
      </c>
      <c r="L73" s="10" t="n">
        <v>56183666.570136</v>
      </c>
      <c r="M73" s="10" t="n">
        <v>12191069.257919</v>
      </c>
      <c r="N73" s="10" t="n">
        <v>-11093354.5520543</v>
      </c>
      <c r="O73" s="10" t="n">
        <v>57264016.1876201</v>
      </c>
      <c r="P73" s="10" t="n">
        <v>0</v>
      </c>
      <c r="Q73" s="10" t="n">
        <v>0</v>
      </c>
      <c r="R73" s="10" t="n">
        <v>22905978.9592376</v>
      </c>
      <c r="S73" s="10" t="n">
        <v>15574848.8825903</v>
      </c>
      <c r="T73" s="10" t="n">
        <f aca="false">+SUM(E73:S73)</f>
        <v>609933617.569575</v>
      </c>
    </row>
    <row r="74" customFormat="false" ht="12.75" hidden="false" customHeight="false" outlineLevel="0" collapsed="false">
      <c r="A74" s="9" t="s">
        <v>22</v>
      </c>
      <c r="B74" s="9" t="s">
        <v>152</v>
      </c>
      <c r="C74" s="9" t="s">
        <v>163</v>
      </c>
      <c r="D74" s="9" t="s">
        <v>164</v>
      </c>
      <c r="E74" s="10" t="n">
        <v>203074621.059572</v>
      </c>
      <c r="F74" s="10" t="n">
        <v>86554693.8689526</v>
      </c>
      <c r="G74" s="10" t="n">
        <v>-2449159.74069464</v>
      </c>
      <c r="H74" s="10" t="n">
        <v>0</v>
      </c>
      <c r="I74" s="10" t="n">
        <v>0</v>
      </c>
      <c r="J74" s="10" t="n">
        <v>0</v>
      </c>
      <c r="K74" s="10" t="n">
        <v>89602712.418028</v>
      </c>
      <c r="L74" s="10" t="n">
        <v>60224028.733032</v>
      </c>
      <c r="M74" s="10" t="n">
        <v>11273129.475113</v>
      </c>
      <c r="N74" s="10" t="n">
        <v>33448997.581411</v>
      </c>
      <c r="O74" s="10" t="n">
        <v>73128800.8018689</v>
      </c>
      <c r="P74" s="10" t="n">
        <v>0</v>
      </c>
      <c r="Q74" s="10" t="n">
        <v>0</v>
      </c>
      <c r="R74" s="10" t="n">
        <v>20325023.5835488</v>
      </c>
      <c r="S74" s="10" t="n">
        <v>13819936.3324392</v>
      </c>
      <c r="T74" s="10" t="n">
        <f aca="false">+SUM(E74:S74)</f>
        <v>589002784.113271</v>
      </c>
    </row>
    <row r="75" customFormat="false" ht="12.75" hidden="false" customHeight="false" outlineLevel="0" collapsed="false">
      <c r="A75" s="9" t="s">
        <v>22</v>
      </c>
      <c r="B75" s="9" t="s">
        <v>152</v>
      </c>
      <c r="C75" s="9" t="s">
        <v>165</v>
      </c>
      <c r="D75" s="9" t="s">
        <v>166</v>
      </c>
      <c r="E75" s="10" t="n">
        <v>199835132.631979</v>
      </c>
      <c r="F75" s="10" t="n">
        <v>-2.98023223876953E-008</v>
      </c>
      <c r="G75" s="10" t="n">
        <v>84228306.4650664</v>
      </c>
      <c r="H75" s="10" t="n">
        <v>0</v>
      </c>
      <c r="I75" s="10" t="n">
        <v>0</v>
      </c>
      <c r="J75" s="10" t="n">
        <v>0</v>
      </c>
      <c r="K75" s="10" t="n">
        <v>145971238.791881</v>
      </c>
      <c r="L75" s="10" t="n">
        <v>41352562.977376</v>
      </c>
      <c r="M75" s="10" t="n">
        <v>19061171.6199094</v>
      </c>
      <c r="N75" s="10" t="n">
        <v>2.98023223876953E-008</v>
      </c>
      <c r="O75" s="10" t="n">
        <v>-25297925.4023733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f aca="false">+SUM(E75:S75)</f>
        <v>465150487.083839</v>
      </c>
    </row>
    <row r="76" customFormat="false" ht="25.5" hidden="false" customHeight="false" outlineLevel="0" collapsed="false">
      <c r="A76" s="9" t="s">
        <v>22</v>
      </c>
      <c r="B76" s="9" t="s">
        <v>152</v>
      </c>
      <c r="C76" s="9" t="s">
        <v>100</v>
      </c>
      <c r="D76" s="9" t="s">
        <v>101</v>
      </c>
      <c r="E76" s="10" t="n">
        <v>67128393.9775419</v>
      </c>
      <c r="F76" s="10" t="n">
        <v>2649074.91291039</v>
      </c>
      <c r="G76" s="10" t="n">
        <v>24311193.300989</v>
      </c>
      <c r="H76" s="10" t="n">
        <v>0</v>
      </c>
      <c r="I76" s="10" t="n">
        <v>0</v>
      </c>
      <c r="J76" s="10" t="n">
        <v>0</v>
      </c>
      <c r="K76" s="10" t="n">
        <v>58929249.2772913</v>
      </c>
      <c r="L76" s="10" t="n">
        <v>20459290.1809951</v>
      </c>
      <c r="M76" s="10" t="n">
        <v>5824218.93212666</v>
      </c>
      <c r="N76" s="10" t="n">
        <v>-2649074.91291039</v>
      </c>
      <c r="O76" s="10" t="n">
        <v>1408015.75890625</v>
      </c>
      <c r="P76" s="10" t="n">
        <v>0</v>
      </c>
      <c r="Q76" s="10" t="n">
        <v>0</v>
      </c>
      <c r="R76" s="10" t="n">
        <v>6010335.51695428</v>
      </c>
      <c r="S76" s="10" t="n">
        <v>4086708.52440599</v>
      </c>
      <c r="T76" s="10" t="n">
        <f aca="false">+SUM(E76:S76)</f>
        <v>188157405.46921</v>
      </c>
    </row>
    <row r="77" customFormat="false" ht="25.5" hidden="false" customHeight="false" outlineLevel="0" collapsed="false">
      <c r="A77" s="9" t="s">
        <v>22</v>
      </c>
      <c r="B77" s="9" t="s">
        <v>152</v>
      </c>
      <c r="C77" s="9" t="s">
        <v>167</v>
      </c>
      <c r="D77" s="9" t="s">
        <v>168</v>
      </c>
      <c r="E77" s="10" t="n">
        <v>511538659.623021</v>
      </c>
      <c r="F77" s="10" t="n">
        <v>129863747.297901</v>
      </c>
      <c r="G77" s="10" t="n">
        <v>79624848.1140813</v>
      </c>
      <c r="H77" s="10" t="n">
        <v>0</v>
      </c>
      <c r="I77" s="10" t="n">
        <v>0</v>
      </c>
      <c r="J77" s="10" t="n">
        <v>0</v>
      </c>
      <c r="K77" s="10" t="n">
        <v>366190665.713715</v>
      </c>
      <c r="L77" s="10" t="n">
        <v>170602984.361991</v>
      </c>
      <c r="M77" s="10" t="n">
        <v>67406327.2669678</v>
      </c>
      <c r="N77" s="10" t="n">
        <v>-7.45058059692383E-009</v>
      </c>
      <c r="O77" s="10" t="n">
        <v>154815221.956963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f aca="false">+SUM(E77:S77)</f>
        <v>1480042454.33464</v>
      </c>
    </row>
    <row r="78" customFormat="false" ht="12.75" hidden="false" customHeight="false" outlineLevel="0" collapsed="false">
      <c r="A78" s="9" t="s">
        <v>22</v>
      </c>
      <c r="B78" s="9" t="s">
        <v>152</v>
      </c>
      <c r="C78" s="9" t="s">
        <v>102</v>
      </c>
      <c r="D78" s="9" t="s">
        <v>103</v>
      </c>
      <c r="E78" s="10" t="n">
        <v>362988440.385241</v>
      </c>
      <c r="F78" s="10" t="n">
        <v>159904340.408878</v>
      </c>
      <c r="G78" s="10" t="n">
        <v>-1791980.71925214</v>
      </c>
      <c r="H78" s="10" t="n">
        <v>0</v>
      </c>
      <c r="I78" s="10" t="n">
        <v>0</v>
      </c>
      <c r="J78" s="10" t="n">
        <v>0</v>
      </c>
      <c r="K78" s="10" t="n">
        <v>185877088.505834</v>
      </c>
      <c r="L78" s="10" t="n">
        <v>98783020.4072395</v>
      </c>
      <c r="M78" s="10" t="n">
        <v>21642594.3891402</v>
      </c>
      <c r="N78" s="10" t="n">
        <v>4090011.73764753</v>
      </c>
      <c r="O78" s="10" t="n">
        <v>140878013.613563</v>
      </c>
      <c r="P78" s="10" t="n">
        <v>0</v>
      </c>
      <c r="Q78" s="10" t="n">
        <v>0</v>
      </c>
      <c r="R78" s="10" t="n">
        <v>35974219.5313498</v>
      </c>
      <c r="S78" s="10" t="n">
        <v>24460557.8729716</v>
      </c>
      <c r="T78" s="10" t="n">
        <f aca="false">+SUM(E78:S78)</f>
        <v>1032806306.13261</v>
      </c>
    </row>
    <row r="79" customFormat="false" ht="25.5" hidden="false" customHeight="false" outlineLevel="0" collapsed="false">
      <c r="A79" s="9" t="s">
        <v>22</v>
      </c>
      <c r="B79" s="9" t="s">
        <v>152</v>
      </c>
      <c r="C79" s="9" t="s">
        <v>109</v>
      </c>
      <c r="D79" s="9" t="s">
        <v>110</v>
      </c>
      <c r="E79" s="10" t="n">
        <v>58607033.4653135</v>
      </c>
      <c r="F79" s="10" t="n">
        <v>16062294.0958436</v>
      </c>
      <c r="G79" s="10" t="n">
        <v>8210815.57905254</v>
      </c>
      <c r="H79" s="10" t="n">
        <v>0</v>
      </c>
      <c r="I79" s="10" t="n">
        <v>0</v>
      </c>
      <c r="J79" s="10" t="n">
        <v>0</v>
      </c>
      <c r="K79" s="10" t="n">
        <v>92624350.249589</v>
      </c>
      <c r="L79" s="10" t="n">
        <v>48575317.085973</v>
      </c>
      <c r="M79" s="10" t="n">
        <v>18462227.511312</v>
      </c>
      <c r="N79" s="10" t="n">
        <v>2.98023223876953E-008</v>
      </c>
      <c r="O79" s="10" t="n">
        <v>26299876.1792694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f aca="false">+SUM(E79:S79)</f>
        <v>268841914.166353</v>
      </c>
    </row>
    <row r="80" customFormat="false" ht="12.75" hidden="false" customHeight="false" outlineLevel="0" collapsed="false">
      <c r="A80" s="9" t="s">
        <v>22</v>
      </c>
      <c r="B80" s="9" t="s">
        <v>152</v>
      </c>
      <c r="C80" s="9" t="s">
        <v>169</v>
      </c>
      <c r="D80" s="9" t="s">
        <v>170</v>
      </c>
      <c r="E80" s="10" t="n">
        <v>64407808.05007</v>
      </c>
      <c r="F80" s="10" t="n">
        <v>9751522.45019342</v>
      </c>
      <c r="G80" s="10" t="n">
        <v>13228901.5742025</v>
      </c>
      <c r="H80" s="10" t="n">
        <v>0</v>
      </c>
      <c r="I80" s="10" t="n">
        <v>0</v>
      </c>
      <c r="J80" s="10" t="n">
        <v>0</v>
      </c>
      <c r="K80" s="10" t="n">
        <v>21386279.6607722</v>
      </c>
      <c r="L80" s="10" t="n">
        <v>10252513.321267</v>
      </c>
      <c r="M80" s="10" t="n">
        <v>4224286.199095</v>
      </c>
      <c r="N80" s="10" t="n">
        <v>0</v>
      </c>
      <c r="O80" s="10" t="n">
        <v>15423940.2222199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f aca="false">+SUM(E80:S80)</f>
        <v>138675251.47782</v>
      </c>
    </row>
    <row r="81" customFormat="false" ht="12.75" hidden="false" customHeight="false" outlineLevel="0" collapsed="false">
      <c r="A81" s="9" t="s">
        <v>22</v>
      </c>
      <c r="B81" s="9" t="s">
        <v>152</v>
      </c>
      <c r="C81" s="9" t="s">
        <v>171</v>
      </c>
      <c r="D81" s="9" t="s">
        <v>172</v>
      </c>
      <c r="E81" s="10" t="n">
        <v>109585887.567705</v>
      </c>
      <c r="F81" s="10" t="n">
        <v>13419457.3626827</v>
      </c>
      <c r="G81" s="10" t="n">
        <v>11247025.2132319</v>
      </c>
      <c r="H81" s="10" t="n">
        <v>0</v>
      </c>
      <c r="I81" s="10" t="n">
        <v>0</v>
      </c>
      <c r="J81" s="10" t="n">
        <v>0</v>
      </c>
      <c r="K81" s="10" t="n">
        <v>44751727.3347824</v>
      </c>
      <c r="L81" s="10" t="n">
        <v>25540095.013575</v>
      </c>
      <c r="M81" s="10" t="n">
        <v>10062198.588235</v>
      </c>
      <c r="N81" s="10" t="n">
        <v>-1.49011611938477E-008</v>
      </c>
      <c r="O81" s="10" t="n">
        <v>22680442.3196193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f aca="false">+SUM(E81:S81)</f>
        <v>237286833.399832</v>
      </c>
    </row>
    <row r="82" customFormat="false" ht="25.5" hidden="false" customHeight="false" outlineLevel="0" collapsed="false">
      <c r="A82" s="9" t="s">
        <v>22</v>
      </c>
      <c r="B82" s="9" t="s">
        <v>152</v>
      </c>
      <c r="C82" s="9" t="s">
        <v>135</v>
      </c>
      <c r="D82" s="9" t="s">
        <v>136</v>
      </c>
      <c r="E82" s="10" t="n">
        <v>211017206.976319</v>
      </c>
      <c r="F82" s="10" t="n">
        <v>44627682.6850853</v>
      </c>
      <c r="G82" s="10" t="n">
        <v>6403731.65241872</v>
      </c>
      <c r="H82" s="10" t="n">
        <v>0</v>
      </c>
      <c r="I82" s="10" t="n">
        <v>0</v>
      </c>
      <c r="J82" s="10" t="n">
        <v>0</v>
      </c>
      <c r="K82" s="10" t="n">
        <v>108647951.821138</v>
      </c>
      <c r="L82" s="10" t="n">
        <v>53403737.61086</v>
      </c>
      <c r="M82" s="10" t="n">
        <v>22885070.9683255</v>
      </c>
      <c r="N82" s="10" t="n">
        <v>1.49011611938477E-008</v>
      </c>
      <c r="O82" s="10" t="n">
        <v>77681282.48879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f aca="false">+SUM(E82:S82)</f>
        <v>524666664.202937</v>
      </c>
    </row>
    <row r="83" customFormat="false" ht="25.5" hidden="false" customHeight="false" outlineLevel="0" collapsed="false">
      <c r="A83" s="9" t="s">
        <v>22</v>
      </c>
      <c r="B83" s="9" t="s">
        <v>152</v>
      </c>
      <c r="C83" s="9" t="s">
        <v>59</v>
      </c>
      <c r="D83" s="9" t="s">
        <v>60</v>
      </c>
      <c r="E83" s="10" t="n">
        <v>137037462.166396</v>
      </c>
      <c r="F83" s="10" t="n">
        <v>31193121.3326822</v>
      </c>
      <c r="G83" s="10" t="n">
        <v>25535765.7730999</v>
      </c>
      <c r="H83" s="10" t="n">
        <v>0</v>
      </c>
      <c r="I83" s="10" t="n">
        <v>0</v>
      </c>
      <c r="J83" s="10" t="n">
        <v>0</v>
      </c>
      <c r="K83" s="10" t="n">
        <v>95566245.6630646</v>
      </c>
      <c r="L83" s="10" t="n">
        <v>38497079.619909</v>
      </c>
      <c r="M83" s="10" t="n">
        <v>16649600.3257922</v>
      </c>
      <c r="N83" s="10" t="n">
        <v>0</v>
      </c>
      <c r="O83" s="10" t="n">
        <v>32623588.5255911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f aca="false">+SUM(E83:S83)</f>
        <v>377102863.406535</v>
      </c>
    </row>
    <row r="84" customFormat="false" ht="12.75" hidden="false" customHeight="false" outlineLevel="0" collapsed="false">
      <c r="A84" s="9" t="s">
        <v>22</v>
      </c>
      <c r="B84" s="9" t="s">
        <v>152</v>
      </c>
      <c r="C84" s="9" t="s">
        <v>173</v>
      </c>
      <c r="D84" s="9" t="s">
        <v>174</v>
      </c>
      <c r="E84" s="10" t="n">
        <v>257235803.690225</v>
      </c>
      <c r="F84" s="10" t="n">
        <v>66515780.0794532</v>
      </c>
      <c r="G84" s="10" t="n">
        <v>17232874.4332894</v>
      </c>
      <c r="H84" s="10" t="n">
        <v>0</v>
      </c>
      <c r="I84" s="10" t="n">
        <v>0</v>
      </c>
      <c r="J84" s="10" t="n">
        <v>0</v>
      </c>
      <c r="K84" s="10" t="n">
        <v>118056694.003711</v>
      </c>
      <c r="L84" s="10" t="n">
        <v>60894830.244344</v>
      </c>
      <c r="M84" s="10" t="n">
        <v>20987241.945701</v>
      </c>
      <c r="N84" s="10" t="n">
        <v>0</v>
      </c>
      <c r="O84" s="10" t="n">
        <v>102744100.918864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f aca="false">+SUM(E84:S84)</f>
        <v>643667325.315587</v>
      </c>
    </row>
    <row r="85" customFormat="false" ht="12.75" hidden="false" customHeight="false" outlineLevel="0" collapsed="false">
      <c r="A85" s="9" t="s">
        <v>22</v>
      </c>
      <c r="B85" s="9" t="s">
        <v>152</v>
      </c>
      <c r="C85" s="9" t="s">
        <v>175</v>
      </c>
      <c r="D85" s="9" t="s">
        <v>176</v>
      </c>
      <c r="E85" s="10" t="n">
        <v>36889897.3140692</v>
      </c>
      <c r="F85" s="10" t="n">
        <v>6597902.37705752</v>
      </c>
      <c r="G85" s="10" t="n">
        <v>7272247.57910893</v>
      </c>
      <c r="H85" s="10" t="n">
        <v>0</v>
      </c>
      <c r="I85" s="10" t="n">
        <v>0</v>
      </c>
      <c r="J85" s="10" t="n">
        <v>0</v>
      </c>
      <c r="K85" s="10" t="n">
        <v>28555904.9475589</v>
      </c>
      <c r="L85" s="10" t="n">
        <v>13623993.9638013</v>
      </c>
      <c r="M85" s="10" t="n">
        <v>6357374.80542991</v>
      </c>
      <c r="N85" s="10" t="n">
        <v>-1.86264514923096E-009</v>
      </c>
      <c r="O85" s="10" t="n">
        <v>16856292.5453231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f aca="false">+SUM(E85:S85)</f>
        <v>116153613.532349</v>
      </c>
    </row>
    <row r="86" customFormat="false" ht="12.75" hidden="false" customHeight="false" outlineLevel="0" collapsed="false">
      <c r="A86" s="9" t="s">
        <v>22</v>
      </c>
      <c r="B86" s="9" t="s">
        <v>152</v>
      </c>
      <c r="C86" s="9" t="s">
        <v>177</v>
      </c>
      <c r="D86" s="9" t="s">
        <v>178</v>
      </c>
      <c r="E86" s="10" t="n">
        <v>127294797.301904</v>
      </c>
      <c r="F86" s="10" t="n">
        <v>41226341.9531096</v>
      </c>
      <c r="G86" s="10" t="n">
        <v>11494988.3724661</v>
      </c>
      <c r="H86" s="10" t="n">
        <v>0</v>
      </c>
      <c r="I86" s="10" t="n">
        <v>0</v>
      </c>
      <c r="J86" s="10" t="n">
        <v>0</v>
      </c>
      <c r="K86" s="10" t="n">
        <v>77511357.0546302</v>
      </c>
      <c r="L86" s="10" t="n">
        <v>39254644.235294</v>
      </c>
      <c r="M86" s="10" t="n">
        <v>13165092.687783</v>
      </c>
      <c r="N86" s="10" t="n">
        <v>0</v>
      </c>
      <c r="O86" s="10" t="n">
        <v>37768636.9759312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f aca="false">+SUM(E86:S86)</f>
        <v>347715858.581118</v>
      </c>
    </row>
    <row r="87" customFormat="false" ht="12.75" hidden="false" customHeight="false" outlineLevel="0" collapsed="false">
      <c r="A87" s="9" t="s">
        <v>22</v>
      </c>
      <c r="B87" s="9" t="s">
        <v>152</v>
      </c>
      <c r="C87" s="9" t="s">
        <v>179</v>
      </c>
      <c r="D87" s="9" t="s">
        <v>180</v>
      </c>
      <c r="E87" s="10" t="n">
        <v>30101141.7122938</v>
      </c>
      <c r="F87" s="10" t="n">
        <v>0</v>
      </c>
      <c r="G87" s="10" t="n">
        <v>9347396.79378312</v>
      </c>
      <c r="H87" s="10" t="n">
        <v>0</v>
      </c>
      <c r="I87" s="10" t="n">
        <v>0</v>
      </c>
      <c r="J87" s="10" t="n">
        <v>0</v>
      </c>
      <c r="K87" s="10" t="n">
        <v>24459789.896578</v>
      </c>
      <c r="L87" s="10" t="n">
        <v>5028239.0678733</v>
      </c>
      <c r="M87" s="10" t="n">
        <v>2196072.4072398</v>
      </c>
      <c r="N87" s="10" t="n">
        <v>0</v>
      </c>
      <c r="O87" s="10" t="n">
        <v>-6758860.3450264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f aca="false">+SUM(E87:S87)</f>
        <v>64373779.5327416</v>
      </c>
    </row>
    <row r="88" customFormat="false" ht="25.5" hidden="false" customHeight="false" outlineLevel="0" collapsed="false">
      <c r="A88" s="9" t="s">
        <v>22</v>
      </c>
      <c r="B88" s="9" t="s">
        <v>152</v>
      </c>
      <c r="C88" s="9" t="s">
        <v>181</v>
      </c>
      <c r="D88" s="9" t="s">
        <v>182</v>
      </c>
      <c r="E88" s="10" t="n">
        <v>336018989.054733</v>
      </c>
      <c r="F88" s="10" t="n">
        <v>1.49011611938477E-008</v>
      </c>
      <c r="G88" s="10" t="n">
        <v>125877877.385305</v>
      </c>
      <c r="H88" s="10" t="n">
        <v>0</v>
      </c>
      <c r="I88" s="10" t="n">
        <v>0</v>
      </c>
      <c r="J88" s="10" t="n">
        <v>0</v>
      </c>
      <c r="K88" s="10" t="n">
        <v>224646406.477975</v>
      </c>
      <c r="L88" s="10" t="n">
        <v>62348452</v>
      </c>
      <c r="M88" s="10" t="n">
        <v>29158823.493213</v>
      </c>
      <c r="N88" s="10" t="n">
        <v>1.49011611938477E-008</v>
      </c>
      <c r="O88" s="10" t="n">
        <v>-34968044.7375336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f aca="false">+SUM(E88:S88)</f>
        <v>743082503.673693</v>
      </c>
    </row>
    <row r="89" customFormat="false" ht="12.75" hidden="false" customHeight="false" outlineLevel="0" collapsed="false">
      <c r="A89" s="9" t="s">
        <v>22</v>
      </c>
      <c r="B89" s="9" t="s">
        <v>152</v>
      </c>
      <c r="C89" s="9" t="s">
        <v>183</v>
      </c>
      <c r="D89" s="9" t="s">
        <v>184</v>
      </c>
      <c r="E89" s="10" t="n">
        <v>172574199.906192</v>
      </c>
      <c r="F89" s="10" t="n">
        <v>33986096.4259554</v>
      </c>
      <c r="G89" s="10" t="n">
        <v>21993830.739333</v>
      </c>
      <c r="H89" s="10" t="n">
        <v>0</v>
      </c>
      <c r="I89" s="10" t="n">
        <v>0</v>
      </c>
      <c r="J89" s="10" t="n">
        <v>0</v>
      </c>
      <c r="K89" s="10" t="n">
        <v>85372821.4208216</v>
      </c>
      <c r="L89" s="10" t="n">
        <v>46591154.651584</v>
      </c>
      <c r="M89" s="10" t="n">
        <v>12749760.126697</v>
      </c>
      <c r="N89" s="10" t="n">
        <v>0</v>
      </c>
      <c r="O89" s="10" t="n">
        <v>42627204.6693413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f aca="false">+SUM(E89:S89)</f>
        <v>415895067.939925</v>
      </c>
    </row>
    <row r="90" customFormat="false" ht="25.5" hidden="false" customHeight="false" outlineLevel="0" collapsed="false">
      <c r="A90" s="9" t="s">
        <v>22</v>
      </c>
      <c r="B90" s="9" t="s">
        <v>152</v>
      </c>
      <c r="C90" s="9" t="s">
        <v>185</v>
      </c>
      <c r="D90" s="9" t="s">
        <v>186</v>
      </c>
      <c r="E90" s="10" t="n">
        <v>154001294.951966</v>
      </c>
      <c r="F90" s="10" t="n">
        <v>34289562.6213886</v>
      </c>
      <c r="G90" s="10" t="n">
        <v>16136476.9740239</v>
      </c>
      <c r="H90" s="10" t="n">
        <v>0</v>
      </c>
      <c r="I90" s="10" t="n">
        <v>0</v>
      </c>
      <c r="J90" s="10" t="n">
        <v>0</v>
      </c>
      <c r="K90" s="10" t="n">
        <v>98134807.6098166</v>
      </c>
      <c r="L90" s="10" t="n">
        <v>46028794.090498</v>
      </c>
      <c r="M90" s="10" t="n">
        <v>18232150.180995</v>
      </c>
      <c r="N90" s="10" t="n">
        <v>0</v>
      </c>
      <c r="O90" s="10" t="n">
        <v>43404684.9460927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f aca="false">+SUM(E90:S90)</f>
        <v>410227771.37478</v>
      </c>
    </row>
    <row r="91" customFormat="false" ht="12.75" hidden="false" customHeight="false" outlineLevel="0" collapsed="false">
      <c r="A91" s="9" t="s">
        <v>22</v>
      </c>
      <c r="B91" s="9" t="s">
        <v>152</v>
      </c>
      <c r="C91" s="9" t="s">
        <v>187</v>
      </c>
      <c r="D91" s="9" t="s">
        <v>188</v>
      </c>
      <c r="E91" s="10" t="n">
        <v>251450093.503715</v>
      </c>
      <c r="F91" s="10" t="n">
        <v>52914116.2677634</v>
      </c>
      <c r="G91" s="10" t="n">
        <v>30941070.47929</v>
      </c>
      <c r="H91" s="10" t="n">
        <v>0</v>
      </c>
      <c r="I91" s="10" t="n">
        <v>0</v>
      </c>
      <c r="J91" s="10" t="n">
        <v>0</v>
      </c>
      <c r="K91" s="10" t="n">
        <v>144522264.925941</v>
      </c>
      <c r="L91" s="10" t="n">
        <v>73444679.149321</v>
      </c>
      <c r="M91" s="10" t="n">
        <v>32324208.253394</v>
      </c>
      <c r="N91" s="10" t="n">
        <v>5.96046447753906E-008</v>
      </c>
      <c r="O91" s="10" t="n">
        <v>97661291.7798064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f aca="false">+SUM(E91:S91)</f>
        <v>683257724.359231</v>
      </c>
    </row>
    <row r="92" customFormat="false" ht="12.75" hidden="false" customHeight="false" outlineLevel="0" collapsed="false">
      <c r="A92" s="9" t="s">
        <v>22</v>
      </c>
      <c r="B92" s="9" t="s">
        <v>152</v>
      </c>
      <c r="C92" s="9" t="s">
        <v>189</v>
      </c>
      <c r="D92" s="9" t="s">
        <v>190</v>
      </c>
      <c r="E92" s="10" t="n">
        <v>215966969.113734</v>
      </c>
      <c r="F92" s="10" t="n">
        <v>65968824.8387054</v>
      </c>
      <c r="G92" s="10" t="n">
        <v>23475386.5479792</v>
      </c>
      <c r="H92" s="10" t="n">
        <v>0</v>
      </c>
      <c r="I92" s="10" t="n">
        <v>0</v>
      </c>
      <c r="J92" s="10" t="n">
        <v>0</v>
      </c>
      <c r="K92" s="10" t="n">
        <v>99559136.7764584</v>
      </c>
      <c r="L92" s="10" t="n">
        <v>48103606.036199</v>
      </c>
      <c r="M92" s="10" t="n">
        <v>21272789.837104</v>
      </c>
      <c r="N92" s="10" t="n">
        <v>0</v>
      </c>
      <c r="O92" s="10" t="n">
        <v>82761985.104823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f aca="false">+SUM(E92:S92)</f>
        <v>557108698.255003</v>
      </c>
    </row>
    <row r="93" customFormat="false" ht="25.5" hidden="false" customHeight="false" outlineLevel="0" collapsed="false">
      <c r="A93" s="9" t="s">
        <v>22</v>
      </c>
      <c r="B93" s="9" t="s">
        <v>152</v>
      </c>
      <c r="C93" s="9" t="s">
        <v>191</v>
      </c>
      <c r="D93" s="9" t="s">
        <v>192</v>
      </c>
      <c r="E93" s="10" t="n">
        <v>482045278.021911</v>
      </c>
      <c r="F93" s="10" t="n">
        <v>70946206.2697063</v>
      </c>
      <c r="G93" s="10" t="n">
        <v>19375561.5081967</v>
      </c>
      <c r="H93" s="10" t="n">
        <v>0</v>
      </c>
      <c r="I93" s="10" t="n">
        <v>0</v>
      </c>
      <c r="J93" s="10" t="n">
        <v>0</v>
      </c>
      <c r="K93" s="10" t="n">
        <v>195183194.397918</v>
      </c>
      <c r="L93" s="10" t="n">
        <v>122563540.941176</v>
      </c>
      <c r="M93" s="10" t="n">
        <v>66338887.294118</v>
      </c>
      <c r="N93" s="10" t="n">
        <v>18177774.8372703</v>
      </c>
      <c r="O93" s="10" t="n">
        <v>160356634.15309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f aca="false">+SUM(E93:S93)</f>
        <v>1134987077.42339</v>
      </c>
    </row>
    <row r="94" customFormat="false" ht="25.5" hidden="false" customHeight="false" outlineLevel="0" collapsed="false">
      <c r="A94" s="9" t="s">
        <v>22</v>
      </c>
      <c r="B94" s="9" t="s">
        <v>152</v>
      </c>
      <c r="C94" s="9" t="s">
        <v>93</v>
      </c>
      <c r="D94" s="9" t="s">
        <v>94</v>
      </c>
      <c r="E94" s="10" t="n">
        <v>516028912.060638</v>
      </c>
      <c r="F94" s="10" t="n">
        <v>86671334.4714671</v>
      </c>
      <c r="G94" s="10" t="n">
        <v>41395213.0810904</v>
      </c>
      <c r="H94" s="10" t="n">
        <v>0</v>
      </c>
      <c r="I94" s="10" t="n">
        <v>0</v>
      </c>
      <c r="J94" s="10" t="n">
        <v>0</v>
      </c>
      <c r="K94" s="10" t="n">
        <v>208281432.449075</v>
      </c>
      <c r="L94" s="10" t="n">
        <v>126380262.153846</v>
      </c>
      <c r="M94" s="10" t="n">
        <v>44540399.9185517</v>
      </c>
      <c r="N94" s="10" t="n">
        <v>-7.45058059692383E-009</v>
      </c>
      <c r="O94" s="10" t="n">
        <v>170900421.569948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f aca="false">+SUM(E94:S94)</f>
        <v>1194197975.70462</v>
      </c>
    </row>
    <row r="95" customFormat="false" ht="12.75" hidden="false" customHeight="false" outlineLevel="0" collapsed="false">
      <c r="A95" s="9" t="s">
        <v>22</v>
      </c>
      <c r="B95" s="9" t="s">
        <v>152</v>
      </c>
      <c r="C95" s="9" t="s">
        <v>30</v>
      </c>
      <c r="D95" s="9" t="s">
        <v>31</v>
      </c>
      <c r="E95" s="10" t="n">
        <v>76722213.0521888</v>
      </c>
      <c r="F95" s="10" t="n">
        <v>17714693.7748016</v>
      </c>
      <c r="G95" s="10" t="n">
        <v>14060680.3874452</v>
      </c>
      <c r="H95" s="10" t="n">
        <v>0</v>
      </c>
      <c r="I95" s="10" t="n">
        <v>0</v>
      </c>
      <c r="J95" s="10" t="n">
        <v>0</v>
      </c>
      <c r="K95" s="10" t="n">
        <v>52498033.3135749</v>
      </c>
      <c r="L95" s="10" t="n">
        <v>28679049.502263</v>
      </c>
      <c r="M95" s="10" t="n">
        <v>12840286.606335</v>
      </c>
      <c r="N95" s="10" t="n">
        <v>0</v>
      </c>
      <c r="O95" s="10" t="n">
        <v>31909160.3570104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f aca="false">+SUM(E95:S95)</f>
        <v>234424116.993619</v>
      </c>
    </row>
    <row r="96" customFormat="false" ht="12.75" hidden="false" customHeight="false" outlineLevel="0" collapsed="false">
      <c r="A96" s="9" t="s">
        <v>22</v>
      </c>
      <c r="B96" s="9" t="s">
        <v>152</v>
      </c>
      <c r="C96" s="9" t="s">
        <v>193</v>
      </c>
      <c r="D96" s="9" t="s">
        <v>194</v>
      </c>
      <c r="E96" s="10" t="n">
        <v>465149578.445884</v>
      </c>
      <c r="F96" s="10" t="n">
        <v>245158941.487063</v>
      </c>
      <c r="G96" s="10" t="n">
        <v>-2675540.38455253</v>
      </c>
      <c r="H96" s="10" t="n">
        <v>0</v>
      </c>
      <c r="I96" s="10" t="n">
        <v>0</v>
      </c>
      <c r="J96" s="10" t="n">
        <v>0</v>
      </c>
      <c r="K96" s="10" t="n">
        <v>305609403.972965</v>
      </c>
      <c r="L96" s="10" t="n">
        <v>199501060.162895</v>
      </c>
      <c r="M96" s="10" t="n">
        <v>77220101.4570134</v>
      </c>
      <c r="N96" s="10" t="n">
        <v>40977696.032432</v>
      </c>
      <c r="O96" s="10" t="n">
        <v>287063044.571864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f aca="false">+SUM(E96:S96)</f>
        <v>1618004285.74556</v>
      </c>
    </row>
    <row r="97" customFormat="false" ht="12.75" hidden="false" customHeight="false" outlineLevel="0" collapsed="false">
      <c r="A97" s="9" t="s">
        <v>22</v>
      </c>
      <c r="B97" s="9" t="s">
        <v>152</v>
      </c>
      <c r="C97" s="9" t="s">
        <v>54</v>
      </c>
      <c r="D97" s="9" t="s">
        <v>55</v>
      </c>
      <c r="E97" s="10" t="n">
        <v>469858223.522385</v>
      </c>
      <c r="F97" s="10" t="n">
        <v>139726256.888028</v>
      </c>
      <c r="G97" s="10" t="n">
        <v>72564064.5185877</v>
      </c>
      <c r="H97" s="10" t="n">
        <v>0</v>
      </c>
      <c r="I97" s="10" t="n">
        <v>0</v>
      </c>
      <c r="J97" s="10" t="n">
        <v>0</v>
      </c>
      <c r="K97" s="10" t="n">
        <v>332158809.68124</v>
      </c>
      <c r="L97" s="10" t="n">
        <v>149775151.040725</v>
      </c>
      <c r="M97" s="10" t="n">
        <v>44908681.3212674</v>
      </c>
      <c r="N97" s="10" t="n">
        <v>7.45058059692383E-009</v>
      </c>
      <c r="O97" s="10" t="n">
        <v>171077182.210753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f aca="false">+SUM(E97:S97)</f>
        <v>1380068369.18299</v>
      </c>
    </row>
    <row r="98" customFormat="false" ht="12.75" hidden="false" customHeight="false" outlineLevel="0" collapsed="false">
      <c r="A98" s="9" t="s">
        <v>22</v>
      </c>
      <c r="B98" s="9" t="s">
        <v>152</v>
      </c>
      <c r="C98" s="9" t="s">
        <v>142</v>
      </c>
      <c r="D98" s="9" t="s">
        <v>143</v>
      </c>
      <c r="E98" s="10" t="n">
        <v>195594143.845451</v>
      </c>
      <c r="F98" s="10" t="n">
        <v>48165499.9660041</v>
      </c>
      <c r="G98" s="10" t="n">
        <v>39331001.0493144</v>
      </c>
      <c r="H98" s="10" t="n">
        <v>0</v>
      </c>
      <c r="I98" s="10" t="n">
        <v>0</v>
      </c>
      <c r="J98" s="10" t="n">
        <v>0</v>
      </c>
      <c r="K98" s="10" t="n">
        <v>140825861.366539</v>
      </c>
      <c r="L98" s="10" t="n">
        <v>68438172.941176</v>
      </c>
      <c r="M98" s="10" t="n">
        <v>26104740.171945</v>
      </c>
      <c r="N98" s="10" t="n">
        <v>18489540.4960202</v>
      </c>
      <c r="O98" s="10" t="n">
        <v>50406504.7334423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f aca="false">+SUM(E98:S98)</f>
        <v>587355464.569892</v>
      </c>
    </row>
    <row r="99" customFormat="false" ht="25.5" hidden="false" customHeight="false" outlineLevel="0" collapsed="false">
      <c r="A99" s="9" t="s">
        <v>22</v>
      </c>
      <c r="B99" s="9" t="s">
        <v>152</v>
      </c>
      <c r="C99" s="9" t="s">
        <v>195</v>
      </c>
      <c r="D99" s="9" t="s">
        <v>196</v>
      </c>
      <c r="E99" s="10" t="n">
        <v>345977156.99529</v>
      </c>
      <c r="F99" s="10" t="n">
        <v>61259623.2387801</v>
      </c>
      <c r="G99" s="10" t="n">
        <v>-150067.648567215</v>
      </c>
      <c r="H99" s="10" t="n">
        <v>0</v>
      </c>
      <c r="I99" s="10" t="n">
        <v>0</v>
      </c>
      <c r="J99" s="10" t="n">
        <v>0</v>
      </c>
      <c r="K99" s="10" t="n">
        <v>180940893.845349</v>
      </c>
      <c r="L99" s="10" t="n">
        <v>90305091.4932126</v>
      </c>
      <c r="M99" s="10" t="n">
        <v>35466434.5701361</v>
      </c>
      <c r="N99" s="10" t="n">
        <v>14447286.1169207</v>
      </c>
      <c r="O99" s="10" t="n">
        <v>163943871.436451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f aca="false">+SUM(E99:S99)</f>
        <v>892190290.047572</v>
      </c>
    </row>
    <row r="100" customFormat="false" ht="25.5" hidden="false" customHeight="false" outlineLevel="0" collapsed="false">
      <c r="A100" s="9" t="s">
        <v>22</v>
      </c>
      <c r="B100" s="9" t="s">
        <v>152</v>
      </c>
      <c r="C100" s="9" t="s">
        <v>197</v>
      </c>
      <c r="D100" s="9" t="s">
        <v>198</v>
      </c>
      <c r="E100" s="10" t="n">
        <v>700244035.431227</v>
      </c>
      <c r="F100" s="10" t="n">
        <v>66095230.6957814</v>
      </c>
      <c r="G100" s="10" t="n">
        <v>200968835.651565</v>
      </c>
      <c r="H100" s="10" t="n">
        <v>0</v>
      </c>
      <c r="I100" s="10" t="n">
        <v>0</v>
      </c>
      <c r="J100" s="10" t="n">
        <v>0</v>
      </c>
      <c r="K100" s="10" t="n">
        <v>513472656.270289</v>
      </c>
      <c r="L100" s="10" t="n">
        <v>175959554.280543</v>
      </c>
      <c r="M100" s="10" t="n">
        <v>95144491.3665162</v>
      </c>
      <c r="N100" s="10" t="n">
        <v>20865737.6650985</v>
      </c>
      <c r="O100" s="10" t="n">
        <v>94922543.6791149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f aca="false">+SUM(E100:S100)</f>
        <v>1867673085.04014</v>
      </c>
    </row>
    <row r="101" customFormat="false" ht="25.5" hidden="false" customHeight="false" outlineLevel="0" collapsed="false">
      <c r="A101" s="9" t="s">
        <v>22</v>
      </c>
      <c r="B101" s="9" t="s">
        <v>152</v>
      </c>
      <c r="C101" s="9" t="s">
        <v>199</v>
      </c>
      <c r="D101" s="9" t="s">
        <v>200</v>
      </c>
      <c r="E101" s="10" t="n">
        <v>660718960.44055</v>
      </c>
      <c r="F101" s="10" t="n">
        <v>160490293.572881</v>
      </c>
      <c r="G101" s="10" t="n">
        <v>114055748.536132</v>
      </c>
      <c r="H101" s="10" t="n">
        <v>0</v>
      </c>
      <c r="I101" s="10" t="n">
        <v>0</v>
      </c>
      <c r="J101" s="10" t="n">
        <v>0</v>
      </c>
      <c r="K101" s="10" t="n">
        <v>361896625.979446</v>
      </c>
      <c r="L101" s="10" t="n">
        <v>181982680.425338</v>
      </c>
      <c r="M101" s="10" t="n">
        <v>65756966.506787</v>
      </c>
      <c r="N101" s="10" t="n">
        <v>-5.96046447753906E-008</v>
      </c>
      <c r="O101" s="10" t="n">
        <v>197280546.780603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f aca="false">+SUM(E101:S101)</f>
        <v>1742181822.24174</v>
      </c>
    </row>
    <row r="102" customFormat="false" ht="25.5" hidden="false" customHeight="false" outlineLevel="0" collapsed="false">
      <c r="A102" s="9" t="s">
        <v>22</v>
      </c>
      <c r="B102" s="9" t="s">
        <v>152</v>
      </c>
      <c r="C102" s="9" t="s">
        <v>201</v>
      </c>
      <c r="D102" s="9" t="s">
        <v>202</v>
      </c>
      <c r="E102" s="10" t="n">
        <v>230322804.191664</v>
      </c>
      <c r="F102" s="10" t="n">
        <v>38903974.310752</v>
      </c>
      <c r="G102" s="10" t="n">
        <v>56486919.0022453</v>
      </c>
      <c r="H102" s="10" t="n">
        <v>0</v>
      </c>
      <c r="I102" s="10" t="n">
        <v>0</v>
      </c>
      <c r="J102" s="10" t="n">
        <v>0</v>
      </c>
      <c r="K102" s="10" t="n">
        <v>209843842.323697</v>
      </c>
      <c r="L102" s="10" t="n">
        <v>99636744.814479</v>
      </c>
      <c r="M102" s="10" t="n">
        <v>45524124.769231</v>
      </c>
      <c r="N102" s="10" t="n">
        <v>-2.98023223876953E-008</v>
      </c>
      <c r="O102" s="10" t="n">
        <v>72965514.7967002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f aca="false">+SUM(E102:S102)</f>
        <v>753683924.208769</v>
      </c>
    </row>
    <row r="103" customFormat="false" ht="25.5" hidden="false" customHeight="false" outlineLevel="0" collapsed="false">
      <c r="A103" s="9" t="s">
        <v>22</v>
      </c>
      <c r="B103" s="9" t="s">
        <v>152</v>
      </c>
      <c r="C103" s="9" t="s">
        <v>203</v>
      </c>
      <c r="D103" s="9" t="s">
        <v>204</v>
      </c>
      <c r="E103" s="10" t="n">
        <v>270052079.963252</v>
      </c>
      <c r="F103" s="10" t="n">
        <v>79295531.5708922</v>
      </c>
      <c r="G103" s="10" t="n">
        <v>34023955.3694649</v>
      </c>
      <c r="H103" s="10" t="n">
        <v>0</v>
      </c>
      <c r="I103" s="10" t="n">
        <v>0</v>
      </c>
      <c r="J103" s="10" t="n">
        <v>0</v>
      </c>
      <c r="K103" s="10" t="n">
        <v>147668595.909666</v>
      </c>
      <c r="L103" s="10" t="n">
        <v>77388400.0090497</v>
      </c>
      <c r="M103" s="10" t="n">
        <v>32521730.8868778</v>
      </c>
      <c r="N103" s="10" t="n">
        <v>5.96046447753906E-008</v>
      </c>
      <c r="O103" s="10" t="n">
        <v>82262095.4021015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f aca="false">+SUM(E103:S103)</f>
        <v>723212389.111304</v>
      </c>
    </row>
    <row r="104" customFormat="false" ht="25.5" hidden="false" customHeight="false" outlineLevel="0" collapsed="false">
      <c r="A104" s="9" t="s">
        <v>22</v>
      </c>
      <c r="B104" s="9" t="s">
        <v>152</v>
      </c>
      <c r="C104" s="9" t="s">
        <v>26</v>
      </c>
      <c r="D104" s="9" t="s">
        <v>27</v>
      </c>
      <c r="E104" s="10" t="n">
        <v>117645396.465683</v>
      </c>
      <c r="F104" s="10" t="n">
        <v>8047425.17197254</v>
      </c>
      <c r="G104" s="10" t="n">
        <v>26976735.6621553</v>
      </c>
      <c r="H104" s="10" t="n">
        <v>0</v>
      </c>
      <c r="I104" s="10" t="n">
        <v>0</v>
      </c>
      <c r="J104" s="10" t="n">
        <v>0</v>
      </c>
      <c r="K104" s="10" t="n">
        <v>83592353.4766929</v>
      </c>
      <c r="L104" s="10" t="n">
        <v>35983908.6877828</v>
      </c>
      <c r="M104" s="10" t="n">
        <v>10778858.5067874</v>
      </c>
      <c r="N104" s="10" t="n">
        <v>3.35276126861572E-008</v>
      </c>
      <c r="O104" s="10" t="n">
        <v>19751782.9775143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f aca="false">+SUM(E104:S104)</f>
        <v>302776460.948588</v>
      </c>
    </row>
    <row r="105" customFormat="false" ht="25.5" hidden="false" customHeight="false" outlineLevel="0" collapsed="false">
      <c r="A105" s="9" t="s">
        <v>22</v>
      </c>
      <c r="B105" s="9" t="s">
        <v>152</v>
      </c>
      <c r="C105" s="9" t="s">
        <v>84</v>
      </c>
      <c r="D105" s="9" t="s">
        <v>85</v>
      </c>
      <c r="E105" s="10" t="n">
        <v>39667935.7311485</v>
      </c>
      <c r="F105" s="10" t="n">
        <v>18250812.0563115</v>
      </c>
      <c r="G105" s="10" t="n">
        <v>-165063.920778006</v>
      </c>
      <c r="H105" s="10" t="n">
        <v>0</v>
      </c>
      <c r="I105" s="10" t="n">
        <v>0</v>
      </c>
      <c r="J105" s="10" t="n">
        <v>0</v>
      </c>
      <c r="K105" s="10" t="n">
        <v>33318161.1448839</v>
      </c>
      <c r="L105" s="10" t="n">
        <v>25275431.837104</v>
      </c>
      <c r="M105" s="10" t="n">
        <v>8839807.4479637</v>
      </c>
      <c r="N105" s="10" t="n">
        <v>0</v>
      </c>
      <c r="O105" s="10" t="n">
        <v>37136170.3316359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f aca="false">+SUM(E105:S105)</f>
        <v>162323254.62827</v>
      </c>
    </row>
    <row r="106" customFormat="false" ht="12.75" hidden="false" customHeight="false" outlineLevel="0" collapsed="false">
      <c r="A106" s="9" t="s">
        <v>22</v>
      </c>
      <c r="B106" s="9" t="s">
        <v>152</v>
      </c>
      <c r="C106" s="9" t="s">
        <v>95</v>
      </c>
      <c r="D106" s="9" t="s">
        <v>96</v>
      </c>
      <c r="E106" s="10" t="n">
        <v>101031668.896308</v>
      </c>
      <c r="F106" s="10" t="n">
        <v>28436289.6456649</v>
      </c>
      <c r="G106" s="10" t="n">
        <v>1154131.3623414</v>
      </c>
      <c r="H106" s="10" t="n">
        <v>0</v>
      </c>
      <c r="I106" s="10" t="n">
        <v>0</v>
      </c>
      <c r="J106" s="10" t="n">
        <v>0</v>
      </c>
      <c r="K106" s="10" t="n">
        <v>58966263.3144288</v>
      </c>
      <c r="L106" s="10" t="n">
        <v>25013766.823529</v>
      </c>
      <c r="M106" s="10" t="n">
        <v>10559019.429864</v>
      </c>
      <c r="N106" s="10" t="n">
        <v>0</v>
      </c>
      <c r="O106" s="10" t="n">
        <v>31058055.0577681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f aca="false">+SUM(E106:S106)</f>
        <v>256219194.529904</v>
      </c>
    </row>
    <row r="107" customFormat="false" ht="12.75" hidden="false" customHeight="false" outlineLevel="0" collapsed="false">
      <c r="A107" s="9" t="s">
        <v>22</v>
      </c>
      <c r="B107" s="9" t="s">
        <v>152</v>
      </c>
      <c r="C107" s="9" t="s">
        <v>56</v>
      </c>
      <c r="D107" s="9" t="s">
        <v>57</v>
      </c>
      <c r="E107" s="10" t="n">
        <v>162806418.431523</v>
      </c>
      <c r="F107" s="10" t="n">
        <v>6445560.17715033</v>
      </c>
      <c r="G107" s="10" t="n">
        <v>45742423.0151655</v>
      </c>
      <c r="H107" s="10" t="n">
        <v>0</v>
      </c>
      <c r="I107" s="10" t="n">
        <v>0</v>
      </c>
      <c r="J107" s="10" t="n">
        <v>0</v>
      </c>
      <c r="K107" s="10" t="n">
        <v>90976225.78598</v>
      </c>
      <c r="L107" s="10" t="n">
        <v>26521307.3031676</v>
      </c>
      <c r="M107" s="10" t="n">
        <v>11286851.2941177</v>
      </c>
      <c r="N107" s="10" t="n">
        <v>3175487.95476956</v>
      </c>
      <c r="O107" s="10" t="n">
        <v>13742573.1786788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f aca="false">+SUM(E107:S107)</f>
        <v>360696847.140552</v>
      </c>
    </row>
    <row r="108" customFormat="false" ht="12.75" hidden="false" customHeight="false" outlineLevel="0" collapsed="false">
      <c r="A108" s="9" t="s">
        <v>22</v>
      </c>
      <c r="B108" s="9" t="s">
        <v>152</v>
      </c>
      <c r="C108" s="9" t="s">
        <v>46</v>
      </c>
      <c r="D108" s="9" t="s">
        <v>47</v>
      </c>
      <c r="E108" s="10" t="n">
        <v>145480000.087738</v>
      </c>
      <c r="F108" s="10" t="n">
        <v>25708958.9546105</v>
      </c>
      <c r="G108" s="10" t="n">
        <v>34576924.3091653</v>
      </c>
      <c r="H108" s="10" t="n">
        <v>0</v>
      </c>
      <c r="I108" s="10" t="n">
        <v>0</v>
      </c>
      <c r="J108" s="10" t="n">
        <v>0</v>
      </c>
      <c r="K108" s="10" t="n">
        <v>87827064.248512</v>
      </c>
      <c r="L108" s="10" t="n">
        <v>38770620.579185</v>
      </c>
      <c r="M108" s="10" t="n">
        <v>13652849.7285069</v>
      </c>
      <c r="N108" s="10" t="n">
        <v>4200884.78601914</v>
      </c>
      <c r="O108" s="10" t="n">
        <v>26446484.4947171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f aca="false">+SUM(E108:S108)</f>
        <v>376663787.188454</v>
      </c>
    </row>
    <row r="109" customFormat="false" ht="12.75" hidden="false" customHeight="false" outlineLevel="0" collapsed="false">
      <c r="A109" s="9" t="s">
        <v>22</v>
      </c>
      <c r="B109" s="9" t="s">
        <v>152</v>
      </c>
      <c r="C109" s="9" t="s">
        <v>62</v>
      </c>
      <c r="D109" s="9" t="s">
        <v>63</v>
      </c>
      <c r="E109" s="10" t="n">
        <v>146844320.378398</v>
      </c>
      <c r="F109" s="10" t="n">
        <v>7246193.1581359</v>
      </c>
      <c r="G109" s="10" t="n">
        <v>58442707.2070735</v>
      </c>
      <c r="H109" s="10" t="n">
        <v>0</v>
      </c>
      <c r="I109" s="10" t="n">
        <v>0</v>
      </c>
      <c r="J109" s="10" t="n">
        <v>0</v>
      </c>
      <c r="K109" s="10" t="n">
        <v>145416570.761631</v>
      </c>
      <c r="L109" s="10" t="n">
        <v>47722176.6515834</v>
      </c>
      <c r="M109" s="10" t="n">
        <v>22063839.5656108</v>
      </c>
      <c r="N109" s="10" t="n">
        <v>3.35276126861572E-008</v>
      </c>
      <c r="O109" s="10" t="n">
        <v>7679634.78499593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f aca="false">+SUM(E109:S109)</f>
        <v>435415442.507429</v>
      </c>
    </row>
    <row r="110" customFormat="false" ht="25.5" hidden="false" customHeight="false" outlineLevel="0" collapsed="false">
      <c r="A110" s="9" t="s">
        <v>22</v>
      </c>
      <c r="B110" s="9" t="s">
        <v>152</v>
      </c>
      <c r="C110" s="9" t="s">
        <v>205</v>
      </c>
      <c r="D110" s="9" t="s">
        <v>206</v>
      </c>
      <c r="E110" s="10" t="n">
        <v>98365575.0826035</v>
      </c>
      <c r="F110" s="10" t="n">
        <v>28366290.4327177</v>
      </c>
      <c r="G110" s="10" t="n">
        <v>12373729.4241893</v>
      </c>
      <c r="H110" s="10" t="n">
        <v>0</v>
      </c>
      <c r="I110" s="10" t="n">
        <v>0</v>
      </c>
      <c r="J110" s="10" t="n">
        <v>0</v>
      </c>
      <c r="K110" s="10" t="n">
        <v>45766486.1158112</v>
      </c>
      <c r="L110" s="10" t="n">
        <v>24600009.755656</v>
      </c>
      <c r="M110" s="10" t="n">
        <v>8842538.65158381</v>
      </c>
      <c r="N110" s="10" t="n">
        <v>-1.49011611938477E-008</v>
      </c>
      <c r="O110" s="10" t="n">
        <v>22187326.3680946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f aca="false">+SUM(E110:S110)</f>
        <v>240501955.830656</v>
      </c>
    </row>
    <row r="111" customFormat="false" ht="25.5" hidden="false" customHeight="false" outlineLevel="0" collapsed="false">
      <c r="A111" s="9" t="s">
        <v>22</v>
      </c>
      <c r="B111" s="9" t="s">
        <v>152</v>
      </c>
      <c r="C111" s="9" t="s">
        <v>207</v>
      </c>
      <c r="D111" s="9" t="s">
        <v>208</v>
      </c>
      <c r="E111" s="10" t="n">
        <v>853772171.381153</v>
      </c>
      <c r="F111" s="10" t="n">
        <v>263196317.376313</v>
      </c>
      <c r="G111" s="10" t="n">
        <v>114078478.417329</v>
      </c>
      <c r="H111" s="10" t="n">
        <v>0</v>
      </c>
      <c r="I111" s="10" t="n">
        <v>0</v>
      </c>
      <c r="J111" s="10" t="n">
        <v>0</v>
      </c>
      <c r="K111" s="10" t="n">
        <v>383805368.725824</v>
      </c>
      <c r="L111" s="10" t="n">
        <v>202541482.93213</v>
      </c>
      <c r="M111" s="10" t="n">
        <v>114220480.0543</v>
      </c>
      <c r="N111" s="10" t="n">
        <v>0</v>
      </c>
      <c r="O111" s="10" t="n">
        <v>236027716.454586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f aca="false">+SUM(E111:S111)</f>
        <v>2167642015.34164</v>
      </c>
    </row>
    <row r="112" customFormat="false" ht="25.5" hidden="false" customHeight="false" outlineLevel="0" collapsed="false">
      <c r="A112" s="9" t="s">
        <v>22</v>
      </c>
      <c r="B112" s="9" t="s">
        <v>152</v>
      </c>
      <c r="C112" s="9" t="s">
        <v>32</v>
      </c>
      <c r="D112" s="9" t="s">
        <v>33</v>
      </c>
      <c r="E112" s="10" t="n">
        <v>508592000.252562</v>
      </c>
      <c r="F112" s="10" t="n">
        <v>114237109.099254</v>
      </c>
      <c r="G112" s="10" t="n">
        <v>96399414.9178222</v>
      </c>
      <c r="H112" s="10" t="n">
        <v>0</v>
      </c>
      <c r="I112" s="10" t="n">
        <v>0</v>
      </c>
      <c r="J112" s="10" t="n">
        <v>0</v>
      </c>
      <c r="K112" s="10" t="n">
        <v>347498287.430061</v>
      </c>
      <c r="L112" s="10" t="n">
        <v>165237272.180995</v>
      </c>
      <c r="M112" s="10" t="n">
        <v>62588614.0633487</v>
      </c>
      <c r="N112" s="10" t="n">
        <v>-1.49011611938477E-008</v>
      </c>
      <c r="O112" s="10" t="n">
        <v>169259891.810875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f aca="false">+SUM(E112:S112)</f>
        <v>1463812589.75492</v>
      </c>
    </row>
    <row r="113" customFormat="false" ht="12.75" hidden="false" customHeight="false" outlineLevel="0" collapsed="false">
      <c r="A113" s="9" t="s">
        <v>22</v>
      </c>
      <c r="B113" s="9" t="s">
        <v>152</v>
      </c>
      <c r="C113" s="9" t="s">
        <v>75</v>
      </c>
      <c r="D113" s="9" t="s">
        <v>76</v>
      </c>
      <c r="E113" s="10" t="n">
        <v>377807452.04194</v>
      </c>
      <c r="F113" s="10" t="n">
        <v>76229827.1357606</v>
      </c>
      <c r="G113" s="10" t="n">
        <v>80243316.6929011</v>
      </c>
      <c r="H113" s="10" t="n">
        <v>0</v>
      </c>
      <c r="I113" s="10" t="n">
        <v>0</v>
      </c>
      <c r="J113" s="10" t="n">
        <v>0</v>
      </c>
      <c r="K113" s="10" t="n">
        <v>292997167.16038</v>
      </c>
      <c r="L113" s="10" t="n">
        <v>156242555.384616</v>
      </c>
      <c r="M113" s="10" t="n">
        <v>55552035.5837108</v>
      </c>
      <c r="N113" s="10" t="n">
        <v>-7.45058059692383E-009</v>
      </c>
      <c r="O113" s="10" t="n">
        <v>129057397.138238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f aca="false">+SUM(E113:S113)</f>
        <v>1168129751.13755</v>
      </c>
    </row>
    <row r="114" customFormat="false" ht="25.5" hidden="false" customHeight="false" outlineLevel="0" collapsed="false">
      <c r="A114" s="9" t="s">
        <v>22</v>
      </c>
      <c r="B114" s="9" t="s">
        <v>152</v>
      </c>
      <c r="C114" s="9" t="s">
        <v>209</v>
      </c>
      <c r="D114" s="9" t="s">
        <v>210</v>
      </c>
      <c r="E114" s="10" t="n">
        <v>250534708.898821</v>
      </c>
      <c r="F114" s="10" t="n">
        <v>84176010.4098724</v>
      </c>
      <c r="G114" s="10" t="n">
        <v>19585628.1474536</v>
      </c>
      <c r="H114" s="10" t="n">
        <v>0</v>
      </c>
      <c r="I114" s="10" t="n">
        <v>0</v>
      </c>
      <c r="J114" s="10" t="n">
        <v>0</v>
      </c>
      <c r="K114" s="10" t="n">
        <v>181101791.904387</v>
      </c>
      <c r="L114" s="10" t="n">
        <v>82700144.9502265</v>
      </c>
      <c r="M114" s="10" t="n">
        <v>29512204.4343897</v>
      </c>
      <c r="N114" s="10" t="n">
        <v>16023685.4174753</v>
      </c>
      <c r="O114" s="10" t="n">
        <v>86451623.5913387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f aca="false">+SUM(E114:S114)</f>
        <v>750085797.753964</v>
      </c>
    </row>
    <row r="115" customFormat="false" ht="12.75" hidden="false" customHeight="false" outlineLevel="0" collapsed="false">
      <c r="A115" s="9" t="s">
        <v>22</v>
      </c>
      <c r="B115" s="9" t="s">
        <v>152</v>
      </c>
      <c r="C115" s="9" t="s">
        <v>35</v>
      </c>
      <c r="D115" s="9" t="s">
        <v>36</v>
      </c>
      <c r="E115" s="10" t="n">
        <v>560226023.864413</v>
      </c>
      <c r="F115" s="10" t="n">
        <v>137740169.126087</v>
      </c>
      <c r="G115" s="10" t="n">
        <v>92596042.9006355</v>
      </c>
      <c r="H115" s="10" t="n">
        <v>0</v>
      </c>
      <c r="I115" s="10" t="n">
        <v>0</v>
      </c>
      <c r="J115" s="10" t="n">
        <v>0</v>
      </c>
      <c r="K115" s="10" t="n">
        <v>250445740.196997</v>
      </c>
      <c r="L115" s="10" t="n">
        <v>123877941.185521</v>
      </c>
      <c r="M115" s="10" t="n">
        <v>48883978.2533932</v>
      </c>
      <c r="N115" s="10" t="n">
        <v>-2.23517417907715E-008</v>
      </c>
      <c r="O115" s="10" t="n">
        <v>125092537.630831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f aca="false">+SUM(E115:S115)</f>
        <v>1338862433.15788</v>
      </c>
    </row>
    <row r="116" customFormat="false" ht="12.75" hidden="false" customHeight="false" outlineLevel="0" collapsed="false">
      <c r="A116" s="9" t="s">
        <v>22</v>
      </c>
      <c r="B116" s="9" t="s">
        <v>152</v>
      </c>
      <c r="C116" s="9" t="s">
        <v>72</v>
      </c>
      <c r="D116" s="9" t="s">
        <v>73</v>
      </c>
      <c r="E116" s="10" t="n">
        <v>71298790.124159</v>
      </c>
      <c r="F116" s="10" t="n">
        <v>15520661.3796735</v>
      </c>
      <c r="G116" s="10" t="n">
        <v>25973670.3205735</v>
      </c>
      <c r="H116" s="10" t="n">
        <v>0</v>
      </c>
      <c r="I116" s="10" t="n">
        <v>0</v>
      </c>
      <c r="J116" s="10" t="n">
        <v>0</v>
      </c>
      <c r="K116" s="10" t="n">
        <v>63929031.1783284</v>
      </c>
      <c r="L116" s="10" t="n">
        <v>34787313.719457</v>
      </c>
      <c r="M116" s="10" t="n">
        <v>10410251.167421</v>
      </c>
      <c r="N116" s="10" t="n">
        <v>-1.49011611938477E-008</v>
      </c>
      <c r="O116" s="10" t="n">
        <v>23704614.7859449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f aca="false">+SUM(E116:S116)</f>
        <v>245624332.675557</v>
      </c>
    </row>
    <row r="117" customFormat="false" ht="25.5" hidden="false" customHeight="false" outlineLevel="0" collapsed="false">
      <c r="A117" s="9" t="s">
        <v>22</v>
      </c>
      <c r="B117" s="9" t="s">
        <v>211</v>
      </c>
      <c r="C117" s="9" t="s">
        <v>38</v>
      </c>
      <c r="D117" s="9" t="s">
        <v>39</v>
      </c>
      <c r="E117" s="10" t="n">
        <v>62276787.3961635</v>
      </c>
      <c r="F117" s="10" t="n">
        <v>16143149.4021419</v>
      </c>
      <c r="G117" s="10" t="n">
        <v>4559498.23833852</v>
      </c>
      <c r="H117" s="10" t="n">
        <v>0</v>
      </c>
      <c r="I117" s="10" t="n">
        <v>0</v>
      </c>
      <c r="J117" s="10" t="n">
        <v>0</v>
      </c>
      <c r="K117" s="10" t="n">
        <v>22935138.1800709</v>
      </c>
      <c r="L117" s="10" t="n">
        <v>18149096.162896</v>
      </c>
      <c r="M117" s="10" t="n">
        <v>4565619.0950226</v>
      </c>
      <c r="N117" s="10" t="n">
        <v>0</v>
      </c>
      <c r="O117" s="10" t="n">
        <v>20686454.0635798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f aca="false">+SUM(E117:S117)</f>
        <v>149315742.538213</v>
      </c>
    </row>
    <row r="118" customFormat="false" ht="12.75" hidden="false" customHeight="false" outlineLevel="0" collapsed="false">
      <c r="A118" s="9" t="s">
        <v>22</v>
      </c>
      <c r="B118" s="9" t="s">
        <v>211</v>
      </c>
      <c r="C118" s="9" t="s">
        <v>68</v>
      </c>
      <c r="D118" s="9" t="s">
        <v>69</v>
      </c>
      <c r="E118" s="10" t="n">
        <v>47788495.8248566</v>
      </c>
      <c r="F118" s="10" t="n">
        <v>12389290.5614663</v>
      </c>
      <c r="G118" s="10" t="n">
        <v>8639665.59622958</v>
      </c>
      <c r="H118" s="10" t="n">
        <v>0</v>
      </c>
      <c r="I118" s="10" t="n">
        <v>0</v>
      </c>
      <c r="J118" s="10" t="n">
        <v>0</v>
      </c>
      <c r="K118" s="10" t="n">
        <v>27499906.0587462</v>
      </c>
      <c r="L118" s="10" t="n">
        <v>19164622.090498</v>
      </c>
      <c r="M118" s="10" t="n">
        <v>5825699.6018099</v>
      </c>
      <c r="N118" s="10" t="n">
        <v>0</v>
      </c>
      <c r="O118" s="10" t="n">
        <v>15085503.0811157</v>
      </c>
      <c r="P118" s="10" t="n">
        <v>0</v>
      </c>
      <c r="Q118" s="10" t="n">
        <v>0</v>
      </c>
      <c r="R118" s="10" t="n">
        <v>0</v>
      </c>
      <c r="S118" s="10" t="n">
        <v>0</v>
      </c>
      <c r="T118" s="10" t="n">
        <f aca="false">+SUM(E118:S118)</f>
        <v>136393182.814722</v>
      </c>
    </row>
    <row r="119" customFormat="false" ht="25.5" hidden="false" customHeight="false" outlineLevel="0" collapsed="false">
      <c r="A119" s="9" t="s">
        <v>22</v>
      </c>
      <c r="B119" s="9" t="s">
        <v>211</v>
      </c>
      <c r="C119" s="9" t="s">
        <v>167</v>
      </c>
      <c r="D119" s="9" t="s">
        <v>168</v>
      </c>
      <c r="E119" s="10" t="n">
        <v>100937422.003553</v>
      </c>
      <c r="F119" s="10" t="n">
        <v>43029128.1723191</v>
      </c>
      <c r="G119" s="10" t="n">
        <v>6328745.23771116</v>
      </c>
      <c r="H119" s="10" t="n">
        <v>0</v>
      </c>
      <c r="I119" s="10" t="n">
        <v>0</v>
      </c>
      <c r="J119" s="10" t="n">
        <v>0</v>
      </c>
      <c r="K119" s="10" t="n">
        <v>78032390.0658317</v>
      </c>
      <c r="L119" s="10" t="n">
        <v>46269219.981901</v>
      </c>
      <c r="M119" s="10" t="n">
        <v>12611205.954751</v>
      </c>
      <c r="N119" s="10" t="n">
        <v>0</v>
      </c>
      <c r="O119" s="10" t="n">
        <v>53354123.6949295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f aca="false">+SUM(E119:S119)</f>
        <v>340562235.110996</v>
      </c>
    </row>
    <row r="120" customFormat="false" ht="12.75" hidden="false" customHeight="false" outlineLevel="0" collapsed="false">
      <c r="A120" s="9" t="s">
        <v>22</v>
      </c>
      <c r="B120" s="9" t="s">
        <v>211</v>
      </c>
      <c r="C120" s="9" t="s">
        <v>183</v>
      </c>
      <c r="D120" s="9" t="s">
        <v>184</v>
      </c>
      <c r="E120" s="10" t="n">
        <v>119975203.39953</v>
      </c>
      <c r="F120" s="10" t="n">
        <v>27767296.963524</v>
      </c>
      <c r="G120" s="10" t="n">
        <v>8184635.29110942</v>
      </c>
      <c r="H120" s="10" t="n">
        <v>0</v>
      </c>
      <c r="I120" s="10" t="n">
        <v>0</v>
      </c>
      <c r="J120" s="10" t="n">
        <v>0</v>
      </c>
      <c r="K120" s="10" t="n">
        <v>52934555.3824636</v>
      </c>
      <c r="L120" s="10" t="n">
        <v>32783008.570136</v>
      </c>
      <c r="M120" s="10" t="n">
        <v>9614773.0678734</v>
      </c>
      <c r="N120" s="10" t="n">
        <v>-1.86264514923096E-008</v>
      </c>
      <c r="O120" s="10" t="n">
        <v>40575689.9587221</v>
      </c>
      <c r="P120" s="10" t="n">
        <v>0</v>
      </c>
      <c r="Q120" s="10" t="n">
        <v>0</v>
      </c>
      <c r="R120" s="10" t="n">
        <v>0</v>
      </c>
      <c r="S120" s="10" t="n">
        <v>0</v>
      </c>
      <c r="T120" s="10" t="n">
        <f aca="false">+SUM(E120:S120)</f>
        <v>291835162.633359</v>
      </c>
    </row>
    <row r="121" customFormat="false" ht="25.5" hidden="false" customHeight="false" outlineLevel="0" collapsed="false">
      <c r="A121" s="9" t="s">
        <v>22</v>
      </c>
      <c r="B121" s="9" t="s">
        <v>212</v>
      </c>
      <c r="C121" s="9" t="s">
        <v>203</v>
      </c>
      <c r="D121" s="9" t="s">
        <v>204</v>
      </c>
      <c r="E121" s="10" t="n">
        <v>101957422.705029</v>
      </c>
      <c r="F121" s="10" t="n">
        <v>39948385.0874499</v>
      </c>
      <c r="G121" s="10" t="n">
        <v>5988205.14319402</v>
      </c>
      <c r="H121" s="10" t="n">
        <v>0</v>
      </c>
      <c r="I121" s="10" t="n">
        <v>0</v>
      </c>
      <c r="J121" s="10" t="n">
        <v>0</v>
      </c>
      <c r="K121" s="10" t="n">
        <v>50588367.2380389</v>
      </c>
      <c r="L121" s="10" t="n">
        <v>35557586.904977</v>
      </c>
      <c r="M121" s="10" t="n">
        <v>8869039.8099547</v>
      </c>
      <c r="N121" s="10" t="n">
        <v>0</v>
      </c>
      <c r="O121" s="10" t="n">
        <v>45062198.604188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f aca="false">+SUM(E121:S121)</f>
        <v>287971205.492831</v>
      </c>
    </row>
    <row r="122" customFormat="false" ht="25.5" hidden="false" customHeight="false" outlineLevel="0" collapsed="false">
      <c r="A122" s="9" t="s">
        <v>22</v>
      </c>
      <c r="B122" s="9" t="s">
        <v>213</v>
      </c>
      <c r="C122" s="9" t="s">
        <v>181</v>
      </c>
      <c r="D122" s="9" t="s">
        <v>182</v>
      </c>
      <c r="E122" s="10" t="n">
        <v>306152912.955586</v>
      </c>
      <c r="F122" s="10" t="n">
        <v>49150630.4975961</v>
      </c>
      <c r="G122" s="10" t="n">
        <v>107132085.768588</v>
      </c>
      <c r="H122" s="10" t="n">
        <v>0</v>
      </c>
      <c r="I122" s="10" t="n">
        <v>0</v>
      </c>
      <c r="J122" s="10" t="n">
        <v>0</v>
      </c>
      <c r="K122" s="10" t="n">
        <v>161034733.203212</v>
      </c>
      <c r="L122" s="10" t="n">
        <v>58372654.696833</v>
      </c>
      <c r="M122" s="10" t="n">
        <v>25640836.950226</v>
      </c>
      <c r="N122" s="10" t="n">
        <v>-5.96046447753906E-008</v>
      </c>
      <c r="O122" s="10" t="n">
        <v>13003895.1988591</v>
      </c>
      <c r="P122" s="10" t="n">
        <v>0</v>
      </c>
      <c r="Q122" s="10" t="n">
        <v>0</v>
      </c>
      <c r="R122" s="10" t="n">
        <v>0</v>
      </c>
      <c r="S122" s="10" t="n">
        <v>0</v>
      </c>
      <c r="T122" s="10" t="n">
        <f aca="false">+SUM(E122:S122)</f>
        <v>720487749.270899</v>
      </c>
    </row>
    <row r="123" customFormat="false" ht="25.5" hidden="false" customHeight="false" outlineLevel="0" collapsed="false">
      <c r="A123" s="9" t="s">
        <v>22</v>
      </c>
      <c r="B123" s="9" t="s">
        <v>214</v>
      </c>
      <c r="C123" s="9" t="s">
        <v>199</v>
      </c>
      <c r="D123" s="9" t="s">
        <v>200</v>
      </c>
      <c r="E123" s="10" t="n">
        <v>153079947.072389</v>
      </c>
      <c r="F123" s="10" t="n">
        <v>50606083.4846697</v>
      </c>
      <c r="G123" s="10" t="n">
        <v>18786778.7937351</v>
      </c>
      <c r="H123" s="10" t="n">
        <v>0</v>
      </c>
      <c r="I123" s="10" t="n">
        <v>0</v>
      </c>
      <c r="J123" s="10" t="n">
        <v>0</v>
      </c>
      <c r="K123" s="10" t="n">
        <v>79129470.5107089</v>
      </c>
      <c r="L123" s="10" t="n">
        <v>53118182.841629</v>
      </c>
      <c r="M123" s="10" t="n">
        <v>17022296.135747</v>
      </c>
      <c r="N123" s="10" t="n">
        <v>0</v>
      </c>
      <c r="O123" s="10" t="n">
        <v>55777034.3006731</v>
      </c>
      <c r="P123" s="10" t="n">
        <v>0</v>
      </c>
      <c r="Q123" s="10" t="n">
        <v>0</v>
      </c>
      <c r="R123" s="10" t="n">
        <v>0</v>
      </c>
      <c r="S123" s="10" t="n">
        <v>0</v>
      </c>
      <c r="T123" s="10" t="n">
        <f aca="false">+SUM(E123:S123)</f>
        <v>427519793.139552</v>
      </c>
    </row>
    <row r="124" customFormat="false" ht="25.5" hidden="false" customHeight="false" outlineLevel="0" collapsed="false">
      <c r="A124" s="9" t="s">
        <v>22</v>
      </c>
      <c r="B124" s="9" t="s">
        <v>215</v>
      </c>
      <c r="C124" s="9" t="s">
        <v>153</v>
      </c>
      <c r="D124" s="9" t="s">
        <v>154</v>
      </c>
      <c r="E124" s="10" t="n">
        <v>24359487.1686614</v>
      </c>
      <c r="F124" s="10" t="n">
        <v>0</v>
      </c>
      <c r="G124" s="10" t="n">
        <v>11655800.7890216</v>
      </c>
      <c r="H124" s="10" t="n">
        <v>0</v>
      </c>
      <c r="I124" s="10" t="n">
        <v>0</v>
      </c>
      <c r="J124" s="10" t="n">
        <v>0</v>
      </c>
      <c r="K124" s="10" t="n">
        <v>18934940.3308508</v>
      </c>
      <c r="L124" s="10" t="n">
        <v>5311852.3257919</v>
      </c>
      <c r="M124" s="10" t="n">
        <v>2108864.8687783</v>
      </c>
      <c r="N124" s="10" t="n">
        <v>0</v>
      </c>
      <c r="O124" s="10" t="n">
        <v>-1875394.84160251</v>
      </c>
      <c r="P124" s="10" t="n">
        <v>0</v>
      </c>
      <c r="Q124" s="10" t="n">
        <v>0</v>
      </c>
      <c r="R124" s="10" t="n">
        <v>0</v>
      </c>
      <c r="S124" s="10" t="n">
        <v>0</v>
      </c>
      <c r="T124" s="10" t="n">
        <f aca="false">+SUM(E124:S124)</f>
        <v>60495550.6415014</v>
      </c>
    </row>
    <row r="125" customFormat="false" ht="25.5" hidden="false" customHeight="false" outlineLevel="0" collapsed="false">
      <c r="A125" s="9" t="s">
        <v>22</v>
      </c>
      <c r="B125" s="9" t="s">
        <v>216</v>
      </c>
      <c r="C125" s="9" t="s">
        <v>217</v>
      </c>
      <c r="D125" s="9" t="s">
        <v>218</v>
      </c>
      <c r="E125" s="10" t="n">
        <v>208054685.066974</v>
      </c>
      <c r="F125" s="10" t="n">
        <v>70551414.4310772</v>
      </c>
      <c r="G125" s="10" t="n">
        <v>-1461509.08317453</v>
      </c>
      <c r="H125" s="10" t="n">
        <v>0</v>
      </c>
      <c r="I125" s="10" t="n">
        <v>0</v>
      </c>
      <c r="J125" s="10" t="n">
        <v>0</v>
      </c>
      <c r="K125" s="10" t="n">
        <v>95679047.5323526</v>
      </c>
      <c r="L125" s="10" t="n">
        <v>63275052.823529</v>
      </c>
      <c r="M125" s="10" t="n">
        <v>17789568.597285</v>
      </c>
      <c r="N125" s="10" t="n">
        <v>5568676.60291085</v>
      </c>
      <c r="O125" s="10" t="n">
        <v>101569660.045643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f aca="false">+SUM(E125:S125)</f>
        <v>561026596.016597</v>
      </c>
    </row>
    <row r="126" customFormat="false" ht="12.75" hidden="false" customHeight="false" outlineLevel="0" collapsed="false">
      <c r="A126" s="9" t="s">
        <v>22</v>
      </c>
      <c r="B126" s="9" t="s">
        <v>216</v>
      </c>
      <c r="C126" s="9" t="s">
        <v>46</v>
      </c>
      <c r="D126" s="9" t="s">
        <v>47</v>
      </c>
      <c r="E126" s="10" t="n">
        <v>244675232.669049</v>
      </c>
      <c r="F126" s="10" t="n">
        <v>108242337.764461</v>
      </c>
      <c r="G126" s="10" t="n">
        <v>-1851331.45228964</v>
      </c>
      <c r="H126" s="10" t="n">
        <v>0</v>
      </c>
      <c r="I126" s="10" t="n">
        <v>0</v>
      </c>
      <c r="J126" s="10" t="n">
        <v>0</v>
      </c>
      <c r="K126" s="10" t="n">
        <v>142516793.567803</v>
      </c>
      <c r="L126" s="10" t="n">
        <v>79918787.149321</v>
      </c>
      <c r="M126" s="10" t="n">
        <v>30164110.823529</v>
      </c>
      <c r="N126" s="10" t="n">
        <v>13957501.2846686</v>
      </c>
      <c r="O126" s="10" t="n">
        <v>124633949.285249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f aca="false">+SUM(E126:S126)</f>
        <v>742257381.09179</v>
      </c>
    </row>
    <row r="127" customFormat="false" ht="25.5" hidden="false" customHeight="false" outlineLevel="0" collapsed="false">
      <c r="A127" s="9" t="s">
        <v>22</v>
      </c>
      <c r="B127" s="9" t="s">
        <v>216</v>
      </c>
      <c r="C127" s="9" t="s">
        <v>219</v>
      </c>
      <c r="D127" s="9" t="s">
        <v>220</v>
      </c>
      <c r="E127" s="10" t="n">
        <v>68771979.0533872</v>
      </c>
      <c r="F127" s="10" t="n">
        <v>25651267.5594194</v>
      </c>
      <c r="G127" s="10" t="n">
        <v>4278572.01486012</v>
      </c>
      <c r="H127" s="10" t="n">
        <v>0</v>
      </c>
      <c r="I127" s="10" t="n">
        <v>0</v>
      </c>
      <c r="J127" s="10" t="n">
        <v>0</v>
      </c>
      <c r="K127" s="10" t="n">
        <v>36781422.336567</v>
      </c>
      <c r="L127" s="10" t="n">
        <v>22384701.954751</v>
      </c>
      <c r="M127" s="10" t="n">
        <v>9062332.8144796</v>
      </c>
      <c r="N127" s="10" t="n">
        <v>1.49011611938477E-008</v>
      </c>
      <c r="O127" s="10" t="n">
        <v>30488261.9492181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f aca="false">+SUM(E127:S127)</f>
        <v>197418537.682682</v>
      </c>
    </row>
    <row r="128" customFormat="false" ht="25.5" hidden="false" customHeight="false" outlineLevel="0" collapsed="false">
      <c r="A128" s="9" t="s">
        <v>22</v>
      </c>
      <c r="B128" s="9" t="s">
        <v>216</v>
      </c>
      <c r="C128" s="9" t="s">
        <v>221</v>
      </c>
      <c r="D128" s="9" t="s">
        <v>222</v>
      </c>
      <c r="E128" s="10" t="n">
        <v>55017437.2934621</v>
      </c>
      <c r="F128" s="10" t="n">
        <v>19943314.1783227</v>
      </c>
      <c r="G128" s="10" t="n">
        <v>-393228.358442202</v>
      </c>
      <c r="H128" s="10" t="n">
        <v>0</v>
      </c>
      <c r="I128" s="10" t="n">
        <v>0</v>
      </c>
      <c r="J128" s="10" t="n">
        <v>0</v>
      </c>
      <c r="K128" s="10" t="n">
        <v>31494646.1822904</v>
      </c>
      <c r="L128" s="10" t="n">
        <v>13700885.628959</v>
      </c>
      <c r="M128" s="10" t="n">
        <v>5614530.8687782</v>
      </c>
      <c r="N128" s="10" t="n">
        <v>22538246.7382339</v>
      </c>
      <c r="O128" s="10" t="n">
        <v>20665264.8018451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f aca="false">+SUM(E128:S128)</f>
        <v>168581097.333449</v>
      </c>
    </row>
    <row r="129" customFormat="false" ht="12.75" hidden="false" customHeight="false" outlineLevel="0" collapsed="false">
      <c r="A129" s="9" t="s">
        <v>22</v>
      </c>
      <c r="B129" s="9" t="s">
        <v>223</v>
      </c>
      <c r="C129" s="9" t="s">
        <v>224</v>
      </c>
      <c r="D129" s="9" t="s">
        <v>225</v>
      </c>
      <c r="E129" s="10" t="n">
        <v>73043678.3809755</v>
      </c>
      <c r="F129" s="10" t="n">
        <v>-102268.462050566</v>
      </c>
      <c r="G129" s="10" t="n">
        <v>31903156.441412</v>
      </c>
      <c r="H129" s="10" t="n">
        <v>0</v>
      </c>
      <c r="I129" s="10" t="n">
        <v>9.31322574615479E-010</v>
      </c>
      <c r="J129" s="10" t="n">
        <v>-9.31322574615479E-010</v>
      </c>
      <c r="K129" s="10" t="n">
        <v>105206156.566001</v>
      </c>
      <c r="L129" s="10" t="n">
        <v>22546321.5565611</v>
      </c>
      <c r="M129" s="10" t="n">
        <v>3096374.2352941</v>
      </c>
      <c r="N129" s="10" t="n">
        <v>12617756.1166579</v>
      </c>
      <c r="O129" s="10" t="n">
        <v>6105381.17537151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f aca="false">+SUM(E129:S129)</f>
        <v>254416556.010223</v>
      </c>
    </row>
    <row r="130" customFormat="false" ht="12.75" hidden="false" customHeight="false" outlineLevel="0" collapsed="false">
      <c r="A130" s="9" t="s">
        <v>22</v>
      </c>
      <c r="B130" s="9" t="s">
        <v>152</v>
      </c>
      <c r="C130" s="9" t="s">
        <v>126</v>
      </c>
      <c r="D130" s="9" t="s">
        <v>127</v>
      </c>
      <c r="E130" s="10" t="n">
        <v>4758874.92915065</v>
      </c>
      <c r="F130" s="10" t="n">
        <v>0</v>
      </c>
      <c r="G130" s="10" t="n">
        <v>2775287.53984671</v>
      </c>
      <c r="H130" s="10" t="n">
        <v>0</v>
      </c>
      <c r="I130" s="10" t="n">
        <v>0</v>
      </c>
      <c r="J130" s="10" t="n">
        <v>0</v>
      </c>
      <c r="K130" s="10" t="n">
        <v>8794237.04097413</v>
      </c>
      <c r="L130" s="10" t="n">
        <v>2086888.7330317</v>
      </c>
      <c r="M130" s="10" t="n">
        <v>306034.072398189</v>
      </c>
      <c r="N130" s="10" t="n">
        <v>1.86264514923096E-009</v>
      </c>
      <c r="O130" s="10" t="n">
        <v>-3083383.58953184</v>
      </c>
      <c r="P130" s="10" t="n">
        <v>308096.0496</v>
      </c>
      <c r="Q130" s="10" t="n">
        <v>-308096.0496</v>
      </c>
      <c r="R130" s="10" t="n">
        <v>0</v>
      </c>
      <c r="S130" s="10" t="n">
        <v>0</v>
      </c>
      <c r="T130" s="10" t="n">
        <f aca="false">+SUM(E130:S130)</f>
        <v>15637938.7258695</v>
      </c>
    </row>
    <row r="131" customFormat="false" ht="25.5" hidden="false" customHeight="false" outlineLevel="0" collapsed="false">
      <c r="A131" s="9" t="s">
        <v>226</v>
      </c>
      <c r="B131" s="9" t="s">
        <v>226</v>
      </c>
      <c r="C131" s="9" t="s">
        <v>38</v>
      </c>
      <c r="D131" s="9" t="s">
        <v>39</v>
      </c>
      <c r="E131" s="10" t="n">
        <v>678301392.741869</v>
      </c>
      <c r="F131" s="10" t="n">
        <v>95836834.2892425</v>
      </c>
      <c r="G131" s="10" t="n">
        <v>35301873.1919458</v>
      </c>
      <c r="H131" s="10" t="n">
        <v>0</v>
      </c>
      <c r="I131" s="10" t="n">
        <v>-26110970.9749373</v>
      </c>
      <c r="J131" s="10" t="n">
        <v>0</v>
      </c>
      <c r="K131" s="10" t="n">
        <v>443047605.906919</v>
      </c>
      <c r="L131" s="10" t="n">
        <v>112277964.44344</v>
      </c>
      <c r="M131" s="10" t="n">
        <v>54523754.932127</v>
      </c>
      <c r="N131" s="10" t="n">
        <v>0</v>
      </c>
      <c r="O131" s="10" t="n">
        <v>160371210.759268</v>
      </c>
      <c r="P131" s="10" t="n">
        <v>0</v>
      </c>
      <c r="Q131" s="10" t="n">
        <v>0</v>
      </c>
      <c r="R131" s="10" t="n">
        <v>0</v>
      </c>
      <c r="S131" s="10" t="n">
        <v>0</v>
      </c>
      <c r="T131" s="10" t="n">
        <f aca="false">+SUM(E131:S131)</f>
        <v>1553549665.28987</v>
      </c>
    </row>
    <row r="132" customFormat="false" ht="25.5" hidden="false" customHeight="false" outlineLevel="0" collapsed="false">
      <c r="A132" s="9" t="s">
        <v>226</v>
      </c>
      <c r="B132" s="9" t="s">
        <v>226</v>
      </c>
      <c r="C132" s="9" t="s">
        <v>153</v>
      </c>
      <c r="D132" s="9" t="s">
        <v>154</v>
      </c>
      <c r="E132" s="10" t="n">
        <v>714094390.965348</v>
      </c>
      <c r="F132" s="10" t="n">
        <v>106216414.009384</v>
      </c>
      <c r="G132" s="10" t="n">
        <v>71007937.6348469</v>
      </c>
      <c r="H132" s="10" t="n">
        <v>0</v>
      </c>
      <c r="I132" s="10" t="n">
        <v>0</v>
      </c>
      <c r="J132" s="10" t="n">
        <v>0</v>
      </c>
      <c r="K132" s="10" t="n">
        <v>457979058.458103</v>
      </c>
      <c r="L132" s="10" t="n">
        <v>157808731.511312</v>
      </c>
      <c r="M132" s="10" t="n">
        <v>71487672.995475</v>
      </c>
      <c r="N132" s="10" t="n">
        <v>8122841.19387417</v>
      </c>
      <c r="O132" s="10" t="n">
        <v>228506330.764458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f aca="false">+SUM(E132:S132)</f>
        <v>1815223377.5328</v>
      </c>
    </row>
    <row r="133" customFormat="false" ht="12.75" hidden="false" customHeight="false" outlineLevel="0" collapsed="false">
      <c r="A133" s="9" t="s">
        <v>226</v>
      </c>
      <c r="B133" s="9" t="s">
        <v>226</v>
      </c>
      <c r="C133" s="9" t="s">
        <v>227</v>
      </c>
      <c r="D133" s="9" t="s">
        <v>228</v>
      </c>
      <c r="E133" s="10" t="n">
        <v>257475447.393443</v>
      </c>
      <c r="F133" s="10" t="n">
        <v>80716147.9830972</v>
      </c>
      <c r="G133" s="10" t="n">
        <v>14789186.6801663</v>
      </c>
      <c r="H133" s="10" t="n">
        <v>0</v>
      </c>
      <c r="I133" s="10" t="n">
        <v>-11386476.8405389</v>
      </c>
      <c r="J133" s="10" t="n">
        <v>0</v>
      </c>
      <c r="K133" s="10" t="n">
        <v>130296138.418971</v>
      </c>
      <c r="L133" s="10" t="n">
        <v>40612907.538462</v>
      </c>
      <c r="M133" s="10" t="n">
        <v>20926158.5248867</v>
      </c>
      <c r="N133" s="10" t="n">
        <v>-3.72529029846191E-008</v>
      </c>
      <c r="O133" s="10" t="n">
        <v>77867939.9383017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f aca="false">+SUM(E133:S133)</f>
        <v>611297449.63679</v>
      </c>
    </row>
    <row r="134" customFormat="false" ht="25.5" hidden="false" customHeight="false" outlineLevel="0" collapsed="false">
      <c r="A134" s="9" t="s">
        <v>226</v>
      </c>
      <c r="B134" s="9" t="s">
        <v>226</v>
      </c>
      <c r="C134" s="9" t="s">
        <v>229</v>
      </c>
      <c r="D134" s="9" t="s">
        <v>230</v>
      </c>
      <c r="E134" s="10" t="n">
        <v>586845576.283787</v>
      </c>
      <c r="F134" s="10" t="n">
        <v>200439923.211757</v>
      </c>
      <c r="G134" s="10" t="n">
        <v>3551333.07620716</v>
      </c>
      <c r="H134" s="10" t="n">
        <v>0</v>
      </c>
      <c r="I134" s="10" t="n">
        <v>0</v>
      </c>
      <c r="J134" s="10" t="n">
        <v>0</v>
      </c>
      <c r="K134" s="10" t="n">
        <v>280758866.244877</v>
      </c>
      <c r="L134" s="10" t="n">
        <v>99747837.20362</v>
      </c>
      <c r="M134" s="10" t="n">
        <v>59483636.38914</v>
      </c>
      <c r="N134" s="10" t="n">
        <v>6131334.87704444</v>
      </c>
      <c r="O134" s="10" t="n">
        <v>238466321.207144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f aca="false">+SUM(E134:S134)</f>
        <v>1475424828.49358</v>
      </c>
    </row>
    <row r="135" customFormat="false" ht="12.75" hidden="false" customHeight="false" outlineLevel="0" collapsed="false">
      <c r="A135" s="9" t="s">
        <v>226</v>
      </c>
      <c r="B135" s="9" t="s">
        <v>226</v>
      </c>
      <c r="C135" s="9" t="s">
        <v>157</v>
      </c>
      <c r="D135" s="9" t="s">
        <v>158</v>
      </c>
      <c r="E135" s="10" t="n">
        <v>459608818.921731</v>
      </c>
      <c r="F135" s="10" t="n">
        <v>143497764.665954</v>
      </c>
      <c r="G135" s="10" t="n">
        <v>5912009.85815108</v>
      </c>
      <c r="H135" s="10" t="n">
        <v>0</v>
      </c>
      <c r="I135" s="10" t="n">
        <v>-19645761.078898</v>
      </c>
      <c r="J135" s="10" t="n">
        <v>0</v>
      </c>
      <c r="K135" s="10" t="n">
        <v>327106519.233933</v>
      </c>
      <c r="L135" s="10" t="n">
        <v>95911447.149321</v>
      </c>
      <c r="M135" s="10" t="n">
        <v>41831641.909502</v>
      </c>
      <c r="N135" s="10" t="n">
        <v>1.19209289550781E-007</v>
      </c>
      <c r="O135" s="10" t="n">
        <v>198579037.23394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f aca="false">+SUM(E135:S135)</f>
        <v>1252801477.89364</v>
      </c>
    </row>
    <row r="136" customFormat="false" ht="12.75" hidden="false" customHeight="false" outlineLevel="0" collapsed="false">
      <c r="A136" s="9" t="s">
        <v>226</v>
      </c>
      <c r="B136" s="9" t="s">
        <v>226</v>
      </c>
      <c r="C136" s="9" t="s">
        <v>231</v>
      </c>
      <c r="D136" s="9" t="s">
        <v>232</v>
      </c>
      <c r="E136" s="10" t="n">
        <v>442288985.852703</v>
      </c>
      <c r="F136" s="10" t="n">
        <v>135174434.204911</v>
      </c>
      <c r="G136" s="10" t="n">
        <v>22701638.1386048</v>
      </c>
      <c r="H136" s="10" t="n">
        <v>0</v>
      </c>
      <c r="I136" s="10" t="n">
        <v>-19360163.1676199</v>
      </c>
      <c r="J136" s="10" t="n">
        <v>0</v>
      </c>
      <c r="K136" s="10" t="n">
        <v>272490183.700881</v>
      </c>
      <c r="L136" s="10" t="n">
        <v>86231828.769231</v>
      </c>
      <c r="M136" s="10" t="n">
        <v>41557653.140272</v>
      </c>
      <c r="N136" s="10" t="n">
        <v>-5.96046447753906E-008</v>
      </c>
      <c r="O136" s="10" t="n">
        <v>145155673.140917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f aca="false">+SUM(E136:S136)</f>
        <v>1126240233.7799</v>
      </c>
    </row>
    <row r="137" customFormat="false" ht="12.75" hidden="false" customHeight="false" outlineLevel="0" collapsed="false">
      <c r="A137" s="9" t="s">
        <v>226</v>
      </c>
      <c r="B137" s="9" t="s">
        <v>226</v>
      </c>
      <c r="C137" s="9" t="s">
        <v>87</v>
      </c>
      <c r="D137" s="9" t="s">
        <v>88</v>
      </c>
      <c r="E137" s="10" t="n">
        <v>283868085.979026</v>
      </c>
      <c r="F137" s="10" t="n">
        <v>68342826.8349232</v>
      </c>
      <c r="G137" s="10" t="n">
        <v>39443991.4779504</v>
      </c>
      <c r="H137" s="10" t="n">
        <v>0</v>
      </c>
      <c r="I137" s="10" t="n">
        <v>-12634029.1707064</v>
      </c>
      <c r="J137" s="10" t="n">
        <v>0</v>
      </c>
      <c r="K137" s="10" t="n">
        <v>191772398.939614</v>
      </c>
      <c r="L137" s="10" t="n">
        <v>62581295.954751</v>
      </c>
      <c r="M137" s="10" t="n">
        <v>25493010.39819</v>
      </c>
      <c r="N137" s="10" t="n">
        <v>2.98023223876953E-008</v>
      </c>
      <c r="O137" s="10" t="n">
        <v>88318525.2225072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f aca="false">+SUM(E137:S137)</f>
        <v>747186105.636256</v>
      </c>
    </row>
    <row r="138" customFormat="false" ht="12.75" hidden="false" customHeight="false" outlineLevel="0" collapsed="false">
      <c r="A138" s="9" t="s">
        <v>226</v>
      </c>
      <c r="B138" s="9" t="s">
        <v>226</v>
      </c>
      <c r="C138" s="9" t="s">
        <v>233</v>
      </c>
      <c r="D138" s="9" t="s">
        <v>234</v>
      </c>
      <c r="E138" s="10" t="n">
        <v>150295813.57147</v>
      </c>
      <c r="F138" s="10" t="n">
        <v>49036100.9268752</v>
      </c>
      <c r="G138" s="10" t="n">
        <v>12121923.3473074</v>
      </c>
      <c r="H138" s="10" t="n">
        <v>0</v>
      </c>
      <c r="I138" s="10" t="n">
        <v>-6821091.54340813</v>
      </c>
      <c r="J138" s="10" t="n">
        <v>0</v>
      </c>
      <c r="K138" s="10" t="n">
        <v>65210286.1049331</v>
      </c>
      <c r="L138" s="10" t="n">
        <v>23948442.40724</v>
      </c>
      <c r="M138" s="10" t="n">
        <v>16175267.656108</v>
      </c>
      <c r="N138" s="10" t="n">
        <v>0</v>
      </c>
      <c r="O138" s="10" t="n">
        <v>45168744.8515842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f aca="false">+SUM(E138:S138)</f>
        <v>355135487.322109</v>
      </c>
    </row>
    <row r="139" customFormat="false" ht="25.5" hidden="false" customHeight="false" outlineLevel="0" collapsed="false">
      <c r="A139" s="9" t="s">
        <v>226</v>
      </c>
      <c r="B139" s="9" t="s">
        <v>226</v>
      </c>
      <c r="C139" s="9" t="s">
        <v>235</v>
      </c>
      <c r="D139" s="9" t="s">
        <v>236</v>
      </c>
      <c r="E139" s="10" t="n">
        <v>741914927.373508</v>
      </c>
      <c r="F139" s="10" t="n">
        <v>227449458.664707</v>
      </c>
      <c r="G139" s="10" t="n">
        <v>30050129.5120953</v>
      </c>
      <c r="H139" s="10" t="n">
        <v>0</v>
      </c>
      <c r="I139" s="10" t="n">
        <v>-15068996.5825398</v>
      </c>
      <c r="J139" s="10" t="n">
        <v>0</v>
      </c>
      <c r="K139" s="10" t="n">
        <v>373000334.777303</v>
      </c>
      <c r="L139" s="10" t="n">
        <v>133703962.126697</v>
      </c>
      <c r="M139" s="10" t="n">
        <v>70456932.904977</v>
      </c>
      <c r="N139" s="10" t="n">
        <v>2.98023223876953E-008</v>
      </c>
      <c r="O139" s="10" t="n">
        <v>284095385.182381</v>
      </c>
      <c r="P139" s="10" t="n">
        <v>0</v>
      </c>
      <c r="Q139" s="10" t="n">
        <v>0</v>
      </c>
      <c r="R139" s="10" t="n">
        <v>0</v>
      </c>
      <c r="S139" s="10" t="n">
        <v>0</v>
      </c>
      <c r="T139" s="10" t="n">
        <f aca="false">+SUM(E139:S139)</f>
        <v>1845602133.95913</v>
      </c>
    </row>
    <row r="140" customFormat="false" ht="25.5" hidden="false" customHeight="false" outlineLevel="0" collapsed="false">
      <c r="A140" s="9" t="s">
        <v>226</v>
      </c>
      <c r="B140" s="9" t="s">
        <v>226</v>
      </c>
      <c r="C140" s="9" t="s">
        <v>237</v>
      </c>
      <c r="D140" s="9" t="s">
        <v>238</v>
      </c>
      <c r="E140" s="10" t="n">
        <v>150930796.828133</v>
      </c>
      <c r="F140" s="10" t="n">
        <v>28424535.9530865</v>
      </c>
      <c r="G140" s="10" t="n">
        <v>23928178.2462455</v>
      </c>
      <c r="H140" s="10" t="n">
        <v>0</v>
      </c>
      <c r="I140" s="10" t="n">
        <v>0</v>
      </c>
      <c r="J140" s="10" t="n">
        <v>0</v>
      </c>
      <c r="K140" s="10" t="n">
        <v>79952185.3954696</v>
      </c>
      <c r="L140" s="10" t="n">
        <v>19990614.045249</v>
      </c>
      <c r="M140" s="10" t="n">
        <v>9062163.25791849</v>
      </c>
      <c r="N140" s="10" t="n">
        <v>2.98023223876953E-008</v>
      </c>
      <c r="O140" s="10" t="n">
        <v>33200422.6269479</v>
      </c>
      <c r="P140" s="10" t="n">
        <v>0</v>
      </c>
      <c r="Q140" s="10" t="n">
        <v>0</v>
      </c>
      <c r="R140" s="10" t="n">
        <v>0</v>
      </c>
      <c r="S140" s="10" t="n">
        <v>0</v>
      </c>
      <c r="T140" s="10" t="n">
        <f aca="false">+SUM(E140:S140)</f>
        <v>345488896.35305</v>
      </c>
    </row>
    <row r="141" customFormat="false" ht="12.75" hidden="false" customHeight="false" outlineLevel="0" collapsed="false">
      <c r="A141" s="9" t="s">
        <v>226</v>
      </c>
      <c r="B141" s="9" t="s">
        <v>226</v>
      </c>
      <c r="C141" s="9" t="s">
        <v>239</v>
      </c>
      <c r="D141" s="9" t="s">
        <v>240</v>
      </c>
      <c r="E141" s="10" t="n">
        <v>327830711.77915</v>
      </c>
      <c r="F141" s="10" t="n">
        <v>116883968.677853</v>
      </c>
      <c r="G141" s="10" t="n">
        <v>11443452.2205242</v>
      </c>
      <c r="H141" s="10" t="n">
        <v>0</v>
      </c>
      <c r="I141" s="10" t="n">
        <v>-14714778.4734686</v>
      </c>
      <c r="J141" s="10" t="n">
        <v>0</v>
      </c>
      <c r="K141" s="10" t="n">
        <v>218744275.266508</v>
      </c>
      <c r="L141" s="10" t="n">
        <v>71436968.914027</v>
      </c>
      <c r="M141" s="10" t="n">
        <v>40001374.081448</v>
      </c>
      <c r="N141" s="10" t="n">
        <v>2.98023223876953E-008</v>
      </c>
      <c r="O141" s="10" t="n">
        <v>150082185.209818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f aca="false">+SUM(E141:S141)</f>
        <v>921708157.67586</v>
      </c>
    </row>
    <row r="142" customFormat="false" ht="12.75" hidden="false" customHeight="false" outlineLevel="0" collapsed="false">
      <c r="A142" s="9" t="s">
        <v>226</v>
      </c>
      <c r="B142" s="9" t="s">
        <v>226</v>
      </c>
      <c r="C142" s="9" t="s">
        <v>241</v>
      </c>
      <c r="D142" s="9" t="s">
        <v>242</v>
      </c>
      <c r="E142" s="10" t="n">
        <v>296875561.556916</v>
      </c>
      <c r="F142" s="10" t="n">
        <v>118889572.99585</v>
      </c>
      <c r="G142" s="10" t="n">
        <v>4604728.1055133</v>
      </c>
      <c r="H142" s="10" t="n">
        <v>0</v>
      </c>
      <c r="I142" s="10" t="n">
        <v>-13560318.1502671</v>
      </c>
      <c r="J142" s="10" t="n">
        <v>0</v>
      </c>
      <c r="K142" s="10" t="n">
        <v>178972426.747471</v>
      </c>
      <c r="L142" s="10" t="n">
        <v>52467076.0452488</v>
      </c>
      <c r="M142" s="10" t="n">
        <v>40085679.9185525</v>
      </c>
      <c r="N142" s="10" t="n">
        <v>10431505.4272595</v>
      </c>
      <c r="O142" s="10" t="n">
        <v>137974671.017799</v>
      </c>
      <c r="P142" s="10" t="n">
        <v>0</v>
      </c>
      <c r="Q142" s="10" t="n">
        <v>0</v>
      </c>
      <c r="R142" s="10" t="n">
        <v>0</v>
      </c>
      <c r="S142" s="10" t="n">
        <v>0</v>
      </c>
      <c r="T142" s="10" t="n">
        <f aca="false">+SUM(E142:S142)</f>
        <v>826740903.664343</v>
      </c>
    </row>
    <row r="143" customFormat="false" ht="25.5" hidden="false" customHeight="false" outlineLevel="0" collapsed="false">
      <c r="A143" s="9" t="s">
        <v>226</v>
      </c>
      <c r="B143" s="9" t="s">
        <v>226</v>
      </c>
      <c r="C143" s="9" t="s">
        <v>79</v>
      </c>
      <c r="D143" s="9" t="s">
        <v>80</v>
      </c>
      <c r="E143" s="10" t="n">
        <v>222974671.569119</v>
      </c>
      <c r="F143" s="10" t="n">
        <v>91179041.6868779</v>
      </c>
      <c r="G143" s="10" t="n">
        <v>-4325399.53290421</v>
      </c>
      <c r="H143" s="10" t="n">
        <v>0</v>
      </c>
      <c r="I143" s="10" t="n">
        <v>-9994461.73300296</v>
      </c>
      <c r="J143" s="10" t="n">
        <v>0</v>
      </c>
      <c r="K143" s="10" t="n">
        <v>135545957.348227</v>
      </c>
      <c r="L143" s="10" t="n">
        <v>38459587.20362</v>
      </c>
      <c r="M143" s="10" t="n">
        <v>26327862.723982</v>
      </c>
      <c r="N143" s="10" t="n">
        <v>204934.61531952</v>
      </c>
      <c r="O143" s="10" t="n">
        <v>103985341.102502</v>
      </c>
      <c r="P143" s="10" t="n">
        <v>0</v>
      </c>
      <c r="Q143" s="10" t="n">
        <v>0</v>
      </c>
      <c r="R143" s="10" t="n">
        <v>0</v>
      </c>
      <c r="S143" s="10" t="n">
        <v>0</v>
      </c>
      <c r="T143" s="10" t="n">
        <f aca="false">+SUM(E143:S143)</f>
        <v>604357534.98374</v>
      </c>
    </row>
    <row r="144" customFormat="false" ht="25.5" hidden="false" customHeight="false" outlineLevel="0" collapsed="false">
      <c r="A144" s="9" t="s">
        <v>226</v>
      </c>
      <c r="B144" s="9" t="s">
        <v>226</v>
      </c>
      <c r="C144" s="9" t="s">
        <v>243</v>
      </c>
      <c r="D144" s="9" t="s">
        <v>244</v>
      </c>
      <c r="E144" s="10" t="n">
        <v>418950046.814363</v>
      </c>
      <c r="F144" s="10" t="n">
        <v>144980139.125699</v>
      </c>
      <c r="G144" s="10" t="n">
        <v>27065152.8012223</v>
      </c>
      <c r="H144" s="10" t="n">
        <v>0</v>
      </c>
      <c r="I144" s="10" t="n">
        <v>-19064365.7658478</v>
      </c>
      <c r="J144" s="10" t="n">
        <v>0</v>
      </c>
      <c r="K144" s="10" t="n">
        <v>281540526.691057</v>
      </c>
      <c r="L144" s="10" t="n">
        <v>83593597.493213</v>
      </c>
      <c r="M144" s="10" t="n">
        <v>47152819.574661</v>
      </c>
      <c r="N144" s="10" t="n">
        <v>1.49011611938477E-008</v>
      </c>
      <c r="O144" s="10" t="n">
        <v>195825956.049304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f aca="false">+SUM(E144:S144)</f>
        <v>1180043872.78367</v>
      </c>
    </row>
    <row r="145" customFormat="false" ht="12.75" hidden="false" customHeight="false" outlineLevel="0" collapsed="false">
      <c r="A145" s="9" t="s">
        <v>226</v>
      </c>
      <c r="B145" s="9" t="s">
        <v>226</v>
      </c>
      <c r="C145" s="9" t="s">
        <v>89</v>
      </c>
      <c r="D145" s="9" t="s">
        <v>90</v>
      </c>
      <c r="E145" s="10" t="n">
        <v>597326091.895234</v>
      </c>
      <c r="F145" s="10" t="n">
        <v>53352443.2701862</v>
      </c>
      <c r="G145" s="10" t="n">
        <v>30168529.4818676</v>
      </c>
      <c r="H145" s="10" t="n">
        <v>0</v>
      </c>
      <c r="I145" s="10" t="n">
        <v>-21962808.5370093</v>
      </c>
      <c r="J145" s="10" t="n">
        <v>0</v>
      </c>
      <c r="K145" s="10" t="n">
        <v>303285818.760296</v>
      </c>
      <c r="L145" s="10" t="n">
        <v>102555339.547511</v>
      </c>
      <c r="M145" s="10" t="n">
        <v>48307857.5384617</v>
      </c>
      <c r="N145" s="10" t="n">
        <v>43206450.4057416</v>
      </c>
      <c r="O145" s="10" t="n">
        <v>164312119.142499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f aca="false">+SUM(E145:S145)</f>
        <v>1320551841.50479</v>
      </c>
    </row>
    <row r="146" customFormat="false" ht="12.75" hidden="false" customHeight="false" outlineLevel="0" collapsed="false">
      <c r="A146" s="9" t="s">
        <v>226</v>
      </c>
      <c r="B146" s="9" t="s">
        <v>226</v>
      </c>
      <c r="C146" s="9" t="s">
        <v>245</v>
      </c>
      <c r="D146" s="9" t="s">
        <v>246</v>
      </c>
      <c r="E146" s="10" t="n">
        <v>153324372.344322</v>
      </c>
      <c r="F146" s="10" t="n">
        <v>51045232.6285048</v>
      </c>
      <c r="G146" s="10" t="n">
        <v>-1986282.23930058</v>
      </c>
      <c r="H146" s="10" t="n">
        <v>0</v>
      </c>
      <c r="I146" s="10" t="n">
        <v>-6528494.28172663</v>
      </c>
      <c r="J146" s="10" t="n">
        <v>0</v>
      </c>
      <c r="K146" s="10" t="n">
        <v>117730830.850479</v>
      </c>
      <c r="L146" s="10" t="n">
        <v>31476881.21267</v>
      </c>
      <c r="M146" s="10" t="n">
        <v>21034156.054299</v>
      </c>
      <c r="N146" s="10" t="n">
        <v>12015520.049611</v>
      </c>
      <c r="O146" s="10" t="n">
        <v>74737385.9648158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f aca="false">+SUM(E146:S146)</f>
        <v>452849602.583674</v>
      </c>
    </row>
    <row r="147" customFormat="false" ht="12.75" hidden="false" customHeight="false" outlineLevel="0" collapsed="false">
      <c r="A147" s="9" t="s">
        <v>226</v>
      </c>
      <c r="B147" s="9" t="s">
        <v>226</v>
      </c>
      <c r="C147" s="9" t="s">
        <v>247</v>
      </c>
      <c r="D147" s="9" t="s">
        <v>248</v>
      </c>
      <c r="E147" s="10" t="n">
        <v>175476213.960994</v>
      </c>
      <c r="F147" s="10" t="n">
        <v>63349304.8486951</v>
      </c>
      <c r="G147" s="10" t="n">
        <v>-2321161.63441479</v>
      </c>
      <c r="H147" s="10" t="n">
        <v>0</v>
      </c>
      <c r="I147" s="10" t="n">
        <v>-7629172.81210563</v>
      </c>
      <c r="J147" s="10" t="n">
        <v>0</v>
      </c>
      <c r="K147" s="10" t="n">
        <v>94155875.1251634</v>
      </c>
      <c r="L147" s="10" t="n">
        <v>24982185.58371</v>
      </c>
      <c r="M147" s="10" t="n">
        <v>14268483.972851</v>
      </c>
      <c r="N147" s="10" t="n">
        <v>8158159.72351661</v>
      </c>
      <c r="O147" s="10" t="n">
        <v>77838427.8566994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f aca="false">+SUM(E147:S147)</f>
        <v>448278316.625109</v>
      </c>
    </row>
    <row r="148" customFormat="false" ht="25.5" hidden="false" customHeight="false" outlineLevel="0" collapsed="false">
      <c r="A148" s="9" t="s">
        <v>226</v>
      </c>
      <c r="B148" s="9" t="s">
        <v>226</v>
      </c>
      <c r="C148" s="9" t="s">
        <v>82</v>
      </c>
      <c r="D148" s="9" t="s">
        <v>83</v>
      </c>
      <c r="E148" s="10" t="n">
        <v>505963830.463599</v>
      </c>
      <c r="F148" s="10" t="n">
        <v>128070562.854351</v>
      </c>
      <c r="G148" s="10" t="n">
        <v>76159857.5500946</v>
      </c>
      <c r="H148" s="10" t="n">
        <v>0</v>
      </c>
      <c r="I148" s="10" t="n">
        <v>-22909491.9634853</v>
      </c>
      <c r="J148" s="10" t="n">
        <v>0</v>
      </c>
      <c r="K148" s="10" t="n">
        <v>322210136.846399</v>
      </c>
      <c r="L148" s="10" t="n">
        <v>98758067.348416</v>
      </c>
      <c r="M148" s="10" t="n">
        <v>41360415.8823534</v>
      </c>
      <c r="N148" s="10" t="n">
        <v>-1.49011611938477E-008</v>
      </c>
      <c r="O148" s="10" t="n">
        <v>144360353.429955</v>
      </c>
      <c r="P148" s="10" t="n">
        <v>0</v>
      </c>
      <c r="Q148" s="10" t="n">
        <v>0</v>
      </c>
      <c r="R148" s="10" t="n">
        <v>0</v>
      </c>
      <c r="S148" s="10" t="n">
        <v>0</v>
      </c>
      <c r="T148" s="10" t="n">
        <f aca="false">+SUM(E148:S148)</f>
        <v>1293973732.41168</v>
      </c>
    </row>
    <row r="149" customFormat="false" ht="12.75" hidden="false" customHeight="false" outlineLevel="0" collapsed="false">
      <c r="A149" s="9" t="s">
        <v>226</v>
      </c>
      <c r="B149" s="9" t="s">
        <v>226</v>
      </c>
      <c r="C149" s="9" t="s">
        <v>249</v>
      </c>
      <c r="D149" s="9" t="s">
        <v>250</v>
      </c>
      <c r="E149" s="10" t="n">
        <v>268371913.978491</v>
      </c>
      <c r="F149" s="10" t="n">
        <v>86379100.2487947</v>
      </c>
      <c r="G149" s="10" t="n">
        <v>22828522.6395282</v>
      </c>
      <c r="H149" s="10" t="n">
        <v>0</v>
      </c>
      <c r="I149" s="10" t="n">
        <v>-12179985.0602198</v>
      </c>
      <c r="J149" s="10" t="n">
        <v>0</v>
      </c>
      <c r="K149" s="10" t="n">
        <v>206988612.350475</v>
      </c>
      <c r="L149" s="10" t="n">
        <v>52044398.380091</v>
      </c>
      <c r="M149" s="10" t="n">
        <v>34265439.004525</v>
      </c>
      <c r="N149" s="10" t="n">
        <v>-5.96046447753906E-008</v>
      </c>
      <c r="O149" s="10" t="n">
        <v>136483660.368316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f aca="false">+SUM(E149:S149)</f>
        <v>795181661.910001</v>
      </c>
    </row>
    <row r="150" customFormat="false" ht="25.5" hidden="false" customHeight="false" outlineLevel="0" collapsed="false">
      <c r="A150" s="9" t="s">
        <v>226</v>
      </c>
      <c r="B150" s="9" t="s">
        <v>226</v>
      </c>
      <c r="C150" s="9" t="s">
        <v>251</v>
      </c>
      <c r="D150" s="9" t="s">
        <v>252</v>
      </c>
      <c r="E150" s="10" t="n">
        <v>366336559.8943</v>
      </c>
      <c r="F150" s="10" t="n">
        <v>144257420.229754</v>
      </c>
      <c r="G150" s="10" t="n">
        <v>-4962497.9915632</v>
      </c>
      <c r="H150" s="10" t="n">
        <v>0</v>
      </c>
      <c r="I150" s="10" t="n">
        <v>0</v>
      </c>
      <c r="J150" s="10" t="n">
        <v>0</v>
      </c>
      <c r="K150" s="10" t="n">
        <v>191213663.003493</v>
      </c>
      <c r="L150" s="10" t="n">
        <v>49555615.321267</v>
      </c>
      <c r="M150" s="10" t="n">
        <v>23060151.1402716</v>
      </c>
      <c r="N150" s="10" t="n">
        <v>13499132.2055944</v>
      </c>
      <c r="O150" s="10" t="n">
        <v>154618869.707738</v>
      </c>
      <c r="P150" s="10" t="n">
        <v>0</v>
      </c>
      <c r="Q150" s="10" t="n">
        <v>0</v>
      </c>
      <c r="R150" s="10" t="n">
        <v>0</v>
      </c>
      <c r="S150" s="10" t="n">
        <v>0</v>
      </c>
      <c r="T150" s="10" t="n">
        <f aca="false">+SUM(E150:S150)</f>
        <v>937578913.510853</v>
      </c>
    </row>
    <row r="151" customFormat="false" ht="12.75" hidden="false" customHeight="false" outlineLevel="0" collapsed="false">
      <c r="A151" s="9" t="s">
        <v>226</v>
      </c>
      <c r="B151" s="9" t="s">
        <v>226</v>
      </c>
      <c r="C151" s="9" t="s">
        <v>253</v>
      </c>
      <c r="D151" s="9" t="s">
        <v>254</v>
      </c>
      <c r="E151" s="10" t="n">
        <v>362938123.666691</v>
      </c>
      <c r="F151" s="10" t="n">
        <v>87655298.2618945</v>
      </c>
      <c r="G151" s="10" t="n">
        <v>41208109.3187959</v>
      </c>
      <c r="H151" s="10" t="n">
        <v>0</v>
      </c>
      <c r="I151" s="10" t="n">
        <v>-15864565.5241091</v>
      </c>
      <c r="J151" s="10" t="n">
        <v>0</v>
      </c>
      <c r="K151" s="10" t="n">
        <v>188150997.801487</v>
      </c>
      <c r="L151" s="10" t="n">
        <v>72860224.76018</v>
      </c>
      <c r="M151" s="10" t="n">
        <v>39502995.9004523</v>
      </c>
      <c r="N151" s="10" t="n">
        <v>-7.45058059692383E-009</v>
      </c>
      <c r="O151" s="10" t="n">
        <v>117344420.622421</v>
      </c>
      <c r="P151" s="10" t="n">
        <v>0</v>
      </c>
      <c r="Q151" s="10" t="n">
        <v>0</v>
      </c>
      <c r="R151" s="10" t="n">
        <v>0</v>
      </c>
      <c r="S151" s="10" t="n">
        <v>0</v>
      </c>
      <c r="T151" s="10" t="n">
        <f aca="false">+SUM(E151:S151)</f>
        <v>893795604.807813</v>
      </c>
    </row>
    <row r="152" customFormat="false" ht="12.75" hidden="false" customHeight="false" outlineLevel="0" collapsed="false">
      <c r="A152" s="9" t="s">
        <v>226</v>
      </c>
      <c r="B152" s="9" t="s">
        <v>226</v>
      </c>
      <c r="C152" s="9" t="s">
        <v>165</v>
      </c>
      <c r="D152" s="9" t="s">
        <v>166</v>
      </c>
      <c r="E152" s="10" t="n">
        <v>647474624.438671</v>
      </c>
      <c r="F152" s="10" t="n">
        <v>114283599.771829</v>
      </c>
      <c r="G152" s="10" t="n">
        <v>163316738.723155</v>
      </c>
      <c r="H152" s="10" t="n">
        <v>0</v>
      </c>
      <c r="I152" s="10" t="n">
        <v>0</v>
      </c>
      <c r="J152" s="10" t="n">
        <v>0</v>
      </c>
      <c r="K152" s="10" t="n">
        <v>478791021.763288</v>
      </c>
      <c r="L152" s="10" t="n">
        <v>277757123.45701</v>
      </c>
      <c r="M152" s="10" t="n">
        <v>113479396.06335</v>
      </c>
      <c r="N152" s="10" t="n">
        <v>0</v>
      </c>
      <c r="O152" s="10" t="n">
        <v>90884528.0440526</v>
      </c>
      <c r="P152" s="10" t="n">
        <v>0</v>
      </c>
      <c r="Q152" s="10" t="n">
        <v>0</v>
      </c>
      <c r="R152" s="10" t="n">
        <v>0</v>
      </c>
      <c r="S152" s="10" t="n">
        <v>0</v>
      </c>
      <c r="T152" s="10" t="n">
        <f aca="false">+SUM(E152:S152)</f>
        <v>1885987032.26136</v>
      </c>
    </row>
    <row r="153" customFormat="false" ht="12.75" hidden="false" customHeight="false" outlineLevel="0" collapsed="false">
      <c r="A153" s="9" t="s">
        <v>226</v>
      </c>
      <c r="B153" s="9" t="s">
        <v>226</v>
      </c>
      <c r="C153" s="9" t="s">
        <v>255</v>
      </c>
      <c r="D153" s="9" t="s">
        <v>256</v>
      </c>
      <c r="E153" s="10" t="n">
        <v>168979848.629475</v>
      </c>
      <c r="F153" s="10" t="n">
        <v>101259944.541582</v>
      </c>
      <c r="G153" s="10" t="n">
        <v>-3720774.34017694</v>
      </c>
      <c r="H153" s="10" t="n">
        <v>0</v>
      </c>
      <c r="I153" s="10" t="n">
        <v>-8597387.70422193</v>
      </c>
      <c r="J153" s="10" t="n">
        <v>0</v>
      </c>
      <c r="K153" s="10" t="n">
        <v>94124853.0847573</v>
      </c>
      <c r="L153" s="10" t="n">
        <v>33134910.153846</v>
      </c>
      <c r="M153" s="10" t="n">
        <v>16031183.384615</v>
      </c>
      <c r="N153" s="10" t="n">
        <v>6108741.62447068</v>
      </c>
      <c r="O153" s="10" t="n">
        <v>98770926.9648481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f aca="false">+SUM(E153:S153)</f>
        <v>506092246.339195</v>
      </c>
    </row>
    <row r="154" customFormat="false" ht="12.75" hidden="false" customHeight="false" outlineLevel="0" collapsed="false">
      <c r="A154" s="9" t="s">
        <v>226</v>
      </c>
      <c r="B154" s="9" t="s">
        <v>226</v>
      </c>
      <c r="C154" s="9" t="s">
        <v>257</v>
      </c>
      <c r="D154" s="9" t="s">
        <v>258</v>
      </c>
      <c r="E154" s="10" t="n">
        <v>162217814.764084</v>
      </c>
      <c r="F154" s="10" t="n">
        <v>49761087.0149485</v>
      </c>
      <c r="G154" s="10" t="n">
        <v>7221662.12613812</v>
      </c>
      <c r="H154" s="10" t="n">
        <v>0</v>
      </c>
      <c r="I154" s="10" t="n">
        <v>-7070985.93242484</v>
      </c>
      <c r="J154" s="10" t="n">
        <v>0</v>
      </c>
      <c r="K154" s="10" t="n">
        <v>80627433.4567824</v>
      </c>
      <c r="L154" s="10" t="n">
        <v>30106689.312217</v>
      </c>
      <c r="M154" s="10" t="n">
        <v>13748811.457014</v>
      </c>
      <c r="N154" s="10" t="n">
        <v>2.98023223876953E-008</v>
      </c>
      <c r="O154" s="10" t="n">
        <v>66073898.6939506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f aca="false">+SUM(E154:S154)</f>
        <v>402686410.892709</v>
      </c>
    </row>
    <row r="155" customFormat="false" ht="12.75" hidden="false" customHeight="false" outlineLevel="0" collapsed="false">
      <c r="A155" s="9" t="s">
        <v>226</v>
      </c>
      <c r="B155" s="9" t="s">
        <v>226</v>
      </c>
      <c r="C155" s="9" t="s">
        <v>259</v>
      </c>
      <c r="D155" s="9" t="s">
        <v>260</v>
      </c>
      <c r="E155" s="10" t="n">
        <v>660107844.545493</v>
      </c>
      <c r="F155" s="10" t="n">
        <v>99518011.7696318</v>
      </c>
      <c r="G155" s="10" t="n">
        <v>39887824.4493375</v>
      </c>
      <c r="H155" s="10" t="n">
        <v>0</v>
      </c>
      <c r="I155" s="10" t="n">
        <v>-25790763.8956278</v>
      </c>
      <c r="J155" s="10" t="n">
        <v>0</v>
      </c>
      <c r="K155" s="10" t="n">
        <v>386505516.078377</v>
      </c>
      <c r="L155" s="10" t="n">
        <v>157789583.239819</v>
      </c>
      <c r="M155" s="10" t="n">
        <v>83362731.7737558</v>
      </c>
      <c r="N155" s="10" t="n">
        <v>3.72529029846191E-008</v>
      </c>
      <c r="O155" s="10" t="n">
        <v>210336604.17674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f aca="false">+SUM(E155:S155)</f>
        <v>1611717352.13753</v>
      </c>
    </row>
    <row r="156" customFormat="false" ht="25.5" hidden="false" customHeight="false" outlineLevel="0" collapsed="false">
      <c r="A156" s="9" t="s">
        <v>226</v>
      </c>
      <c r="B156" s="9" t="s">
        <v>226</v>
      </c>
      <c r="C156" s="9" t="s">
        <v>261</v>
      </c>
      <c r="D156" s="9" t="s">
        <v>262</v>
      </c>
      <c r="E156" s="10" t="n">
        <v>734563631.036301</v>
      </c>
      <c r="F156" s="10" t="n">
        <v>156961351.90624</v>
      </c>
      <c r="G156" s="10" t="n">
        <v>63943789.2346194</v>
      </c>
      <c r="H156" s="10" t="n">
        <v>0</v>
      </c>
      <c r="I156" s="10" t="n">
        <v>0</v>
      </c>
      <c r="J156" s="10" t="n">
        <v>0</v>
      </c>
      <c r="K156" s="10" t="n">
        <v>451081619.230338</v>
      </c>
      <c r="L156" s="10" t="n">
        <v>119952977.547511</v>
      </c>
      <c r="M156" s="10" t="n">
        <v>107902722.36199</v>
      </c>
      <c r="N156" s="10" t="n">
        <v>-1.04308128356934E-007</v>
      </c>
      <c r="O156" s="10" t="n">
        <v>228537136.540026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f aca="false">+SUM(E156:S156)</f>
        <v>1862943227.85703</v>
      </c>
    </row>
    <row r="157" customFormat="false" ht="12.75" hidden="false" customHeight="false" outlineLevel="0" collapsed="false">
      <c r="A157" s="9" t="s">
        <v>226</v>
      </c>
      <c r="B157" s="9" t="s">
        <v>226</v>
      </c>
      <c r="C157" s="9" t="s">
        <v>263</v>
      </c>
      <c r="D157" s="9" t="s">
        <v>264</v>
      </c>
      <c r="E157" s="10" t="n">
        <v>311498691.139754</v>
      </c>
      <c r="F157" s="10" t="n">
        <v>113303576.178527</v>
      </c>
      <c r="G157" s="10" t="n">
        <v>16072761.1106845</v>
      </c>
      <c r="H157" s="10" t="n">
        <v>0</v>
      </c>
      <c r="I157" s="10" t="n">
        <v>-14221775.1106118</v>
      </c>
      <c r="J157" s="10" t="n">
        <v>0</v>
      </c>
      <c r="K157" s="10" t="n">
        <v>172117889.034183</v>
      </c>
      <c r="L157" s="10" t="n">
        <v>61145072.624434</v>
      </c>
      <c r="M157" s="10" t="n">
        <v>27737288.298643</v>
      </c>
      <c r="N157" s="10" t="n">
        <v>5.96046447753906E-008</v>
      </c>
      <c r="O157" s="10" t="n">
        <v>127472487.779788</v>
      </c>
      <c r="P157" s="10" t="n">
        <v>0</v>
      </c>
      <c r="Q157" s="10" t="n">
        <v>0</v>
      </c>
      <c r="R157" s="10" t="n">
        <v>0</v>
      </c>
      <c r="S157" s="10" t="n">
        <v>0</v>
      </c>
      <c r="T157" s="10" t="n">
        <f aca="false">+SUM(E157:S157)</f>
        <v>815125991.055401</v>
      </c>
    </row>
    <row r="158" customFormat="false" ht="25.5" hidden="false" customHeight="false" outlineLevel="0" collapsed="false">
      <c r="A158" s="9" t="s">
        <v>226</v>
      </c>
      <c r="B158" s="9" t="s">
        <v>226</v>
      </c>
      <c r="C158" s="9" t="s">
        <v>91</v>
      </c>
      <c r="D158" s="9" t="s">
        <v>92</v>
      </c>
      <c r="E158" s="10" t="n">
        <v>383222127.984709</v>
      </c>
      <c r="F158" s="10" t="n">
        <v>105079196.316093</v>
      </c>
      <c r="G158" s="10" t="n">
        <v>32738975.14158</v>
      </c>
      <c r="H158" s="10" t="n">
        <v>0</v>
      </c>
      <c r="I158" s="10" t="n">
        <v>-16807751.5949155</v>
      </c>
      <c r="J158" s="10" t="n">
        <v>0</v>
      </c>
      <c r="K158" s="10" t="n">
        <v>268018062.065321</v>
      </c>
      <c r="L158" s="10" t="n">
        <v>92244317.22172</v>
      </c>
      <c r="M158" s="10" t="n">
        <v>35335097.882353</v>
      </c>
      <c r="N158" s="10" t="n">
        <v>5.96046447753906E-008</v>
      </c>
      <c r="O158" s="10" t="n">
        <v>108298847.295441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f aca="false">+SUM(E158:S158)</f>
        <v>1008128872.3123</v>
      </c>
    </row>
    <row r="159" customFormat="false" ht="12.75" hidden="false" customHeight="false" outlineLevel="0" collapsed="false">
      <c r="A159" s="9" t="s">
        <v>226</v>
      </c>
      <c r="B159" s="9" t="s">
        <v>226</v>
      </c>
      <c r="C159" s="9" t="s">
        <v>265</v>
      </c>
      <c r="D159" s="9" t="s">
        <v>266</v>
      </c>
      <c r="E159" s="10" t="n">
        <v>262917993.491635</v>
      </c>
      <c r="F159" s="10" t="n">
        <v>97449375.4787087</v>
      </c>
      <c r="G159" s="10" t="n">
        <v>4984841.61457837</v>
      </c>
      <c r="H159" s="10" t="n">
        <v>0</v>
      </c>
      <c r="I159" s="10" t="n">
        <v>0</v>
      </c>
      <c r="J159" s="10" t="n">
        <v>0</v>
      </c>
      <c r="K159" s="10" t="n">
        <v>130025590.800585</v>
      </c>
      <c r="L159" s="10" t="n">
        <v>47872762.533937</v>
      </c>
      <c r="M159" s="10" t="n">
        <v>28798580.371041</v>
      </c>
      <c r="N159" s="10" t="n">
        <v>-2.98023223876953E-008</v>
      </c>
      <c r="O159" s="10" t="n">
        <v>108133782.159362</v>
      </c>
      <c r="P159" s="10" t="n">
        <v>0</v>
      </c>
      <c r="Q159" s="10" t="n">
        <v>0</v>
      </c>
      <c r="R159" s="10" t="n">
        <v>0</v>
      </c>
      <c r="S159" s="10" t="n">
        <v>0</v>
      </c>
      <c r="T159" s="10" t="n">
        <f aca="false">+SUM(E159:S159)</f>
        <v>680182926.449847</v>
      </c>
    </row>
    <row r="160" customFormat="false" ht="25.5" hidden="false" customHeight="false" outlineLevel="0" collapsed="false">
      <c r="A160" s="9" t="s">
        <v>226</v>
      </c>
      <c r="B160" s="9" t="s">
        <v>226</v>
      </c>
      <c r="C160" s="9" t="s">
        <v>267</v>
      </c>
      <c r="D160" s="9" t="s">
        <v>268</v>
      </c>
      <c r="E160" s="10" t="n">
        <v>131680470.634178</v>
      </c>
      <c r="F160" s="10" t="n">
        <v>43711539.9190061</v>
      </c>
      <c r="G160" s="10" t="n">
        <v>11292754.5890005</v>
      </c>
      <c r="H160" s="10" t="n">
        <v>0</v>
      </c>
      <c r="I160" s="10" t="n">
        <v>-6022089.19813499</v>
      </c>
      <c r="J160" s="10" t="n">
        <v>0</v>
      </c>
      <c r="K160" s="10" t="n">
        <v>83643849.105055</v>
      </c>
      <c r="L160" s="10" t="n">
        <v>29729526.995475</v>
      </c>
      <c r="M160" s="10" t="n">
        <v>14781644.217195</v>
      </c>
      <c r="N160" s="10" t="n">
        <v>-2.98023223876953E-008</v>
      </c>
      <c r="O160" s="10" t="n">
        <v>53912911.6211889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f aca="false">+SUM(E160:S160)</f>
        <v>362730607.882964</v>
      </c>
    </row>
    <row r="161" customFormat="false" ht="25.5" hidden="false" customHeight="false" outlineLevel="0" collapsed="false">
      <c r="A161" s="9" t="s">
        <v>226</v>
      </c>
      <c r="B161" s="9" t="s">
        <v>226</v>
      </c>
      <c r="C161" s="9" t="s">
        <v>269</v>
      </c>
      <c r="D161" s="9" t="s">
        <v>270</v>
      </c>
      <c r="E161" s="10" t="n">
        <v>185884670.486516</v>
      </c>
      <c r="F161" s="10" t="n">
        <v>46572271.9178066</v>
      </c>
      <c r="G161" s="10" t="n">
        <v>-2259265.00254875</v>
      </c>
      <c r="H161" s="10" t="n">
        <v>0</v>
      </c>
      <c r="I161" s="10" t="n">
        <v>-7425731.52908948</v>
      </c>
      <c r="J161" s="10" t="n">
        <v>0</v>
      </c>
      <c r="K161" s="10" t="n">
        <v>91931212.1667035</v>
      </c>
      <c r="L161" s="10" t="n">
        <v>30451268.40724</v>
      </c>
      <c r="M161" s="10" t="n">
        <v>16267254.895928</v>
      </c>
      <c r="N161" s="10" t="n">
        <v>2069560.40196264</v>
      </c>
      <c r="O161" s="10" t="n">
        <v>74041077.8289191</v>
      </c>
      <c r="P161" s="10" t="n">
        <v>0</v>
      </c>
      <c r="Q161" s="10" t="n">
        <v>0</v>
      </c>
      <c r="R161" s="10" t="n">
        <v>0</v>
      </c>
      <c r="S161" s="10" t="n">
        <v>0</v>
      </c>
      <c r="T161" s="10" t="n">
        <f aca="false">+SUM(E161:S161)</f>
        <v>437532319.573438</v>
      </c>
    </row>
    <row r="162" customFormat="false" ht="12.75" hidden="false" customHeight="false" outlineLevel="0" collapsed="false">
      <c r="A162" s="9" t="s">
        <v>226</v>
      </c>
      <c r="B162" s="9" t="s">
        <v>226</v>
      </c>
      <c r="C162" s="9" t="s">
        <v>51</v>
      </c>
      <c r="D162" s="9" t="s">
        <v>52</v>
      </c>
      <c r="E162" s="10" t="n">
        <v>234575032.38079</v>
      </c>
      <c r="F162" s="10" t="n">
        <v>60817277.2445742</v>
      </c>
      <c r="G162" s="10" t="n">
        <v>9581716.30797142</v>
      </c>
      <c r="H162" s="10" t="n">
        <v>0</v>
      </c>
      <c r="I162" s="10" t="n">
        <v>-9837871.80430114</v>
      </c>
      <c r="J162" s="10" t="n">
        <v>0</v>
      </c>
      <c r="K162" s="10" t="n">
        <v>108814886.627605</v>
      </c>
      <c r="L162" s="10" t="n">
        <v>46027352.651583</v>
      </c>
      <c r="M162" s="10" t="n">
        <v>16410210.108597</v>
      </c>
      <c r="N162" s="10" t="n">
        <v>-2.98023223876953E-008</v>
      </c>
      <c r="O162" s="10" t="n">
        <v>62811369.6191679</v>
      </c>
      <c r="P162" s="10" t="n">
        <v>0</v>
      </c>
      <c r="Q162" s="10" t="n">
        <v>0</v>
      </c>
      <c r="R162" s="10" t="n">
        <v>0</v>
      </c>
      <c r="S162" s="10" t="n">
        <v>0</v>
      </c>
      <c r="T162" s="10" t="n">
        <f aca="false">+SUM(E162:S162)</f>
        <v>529199973.135987</v>
      </c>
    </row>
    <row r="163" customFormat="false" ht="12.75" hidden="false" customHeight="false" outlineLevel="0" collapsed="false">
      <c r="A163" s="9" t="s">
        <v>226</v>
      </c>
      <c r="B163" s="9" t="s">
        <v>226</v>
      </c>
      <c r="C163" s="9" t="s">
        <v>271</v>
      </c>
      <c r="D163" s="9" t="s">
        <v>272</v>
      </c>
      <c r="E163" s="10" t="n">
        <v>321055876.645764</v>
      </c>
      <c r="F163" s="10" t="n">
        <v>82098585.2909892</v>
      </c>
      <c r="G163" s="10" t="n">
        <v>-4518464.24854446</v>
      </c>
      <c r="H163" s="10" t="n">
        <v>0</v>
      </c>
      <c r="I163" s="10" t="n">
        <v>-12859225.7318777</v>
      </c>
      <c r="J163" s="10" t="n">
        <v>0</v>
      </c>
      <c r="K163" s="10" t="n">
        <v>167978108.241332</v>
      </c>
      <c r="L163" s="10" t="n">
        <v>61930851.230769</v>
      </c>
      <c r="M163" s="10" t="n">
        <v>31019283.411765</v>
      </c>
      <c r="N163" s="10" t="n">
        <v>5.96046447753906E-008</v>
      </c>
      <c r="O163" s="10" t="n">
        <v>142989979.473071</v>
      </c>
      <c r="P163" s="10" t="n">
        <v>0</v>
      </c>
      <c r="Q163" s="10" t="n">
        <v>0</v>
      </c>
      <c r="R163" s="10" t="n">
        <v>0</v>
      </c>
      <c r="S163" s="10" t="n">
        <v>0</v>
      </c>
      <c r="T163" s="10" t="n">
        <f aca="false">+SUM(E163:S163)</f>
        <v>789694994.313269</v>
      </c>
    </row>
    <row r="164" customFormat="false" ht="12.75" hidden="false" customHeight="false" outlineLevel="0" collapsed="false">
      <c r="A164" s="9" t="s">
        <v>226</v>
      </c>
      <c r="B164" s="9" t="s">
        <v>226</v>
      </c>
      <c r="C164" s="9" t="s">
        <v>273</v>
      </c>
      <c r="D164" s="9" t="s">
        <v>274</v>
      </c>
      <c r="E164" s="10" t="n">
        <v>350505103.403865</v>
      </c>
      <c r="F164" s="10" t="n">
        <v>92828055.8268132</v>
      </c>
      <c r="G164" s="10" t="n">
        <v>13777228.3928885</v>
      </c>
      <c r="H164" s="10" t="n">
        <v>0</v>
      </c>
      <c r="I164" s="10" t="n">
        <v>-14745496.3749537</v>
      </c>
      <c r="J164" s="10" t="n">
        <v>0</v>
      </c>
      <c r="K164" s="10" t="n">
        <v>235718057.757869</v>
      </c>
      <c r="L164" s="10" t="n">
        <v>66164290.769231</v>
      </c>
      <c r="M164" s="10" t="n">
        <v>44243990.868778</v>
      </c>
      <c r="N164" s="10" t="n">
        <v>0</v>
      </c>
      <c r="O164" s="10" t="n">
        <v>96815518.9747936</v>
      </c>
      <c r="P164" s="10" t="n">
        <v>0</v>
      </c>
      <c r="Q164" s="10" t="n">
        <v>0</v>
      </c>
      <c r="R164" s="10" t="n">
        <v>0</v>
      </c>
      <c r="S164" s="10" t="n">
        <v>0</v>
      </c>
      <c r="T164" s="10" t="n">
        <f aca="false">+SUM(E164:S164)</f>
        <v>885306749.619285</v>
      </c>
    </row>
    <row r="165" customFormat="false" ht="25.5" hidden="false" customHeight="false" outlineLevel="0" collapsed="false">
      <c r="A165" s="9" t="s">
        <v>226</v>
      </c>
      <c r="B165" s="9" t="s">
        <v>226</v>
      </c>
      <c r="C165" s="9" t="s">
        <v>275</v>
      </c>
      <c r="D165" s="9" t="s">
        <v>276</v>
      </c>
      <c r="E165" s="10" t="n">
        <v>322729697.23462</v>
      </c>
      <c r="F165" s="10" t="n">
        <v>102644431.262746</v>
      </c>
      <c r="G165" s="10" t="n">
        <v>7241157.32465184</v>
      </c>
      <c r="H165" s="10" t="n">
        <v>0</v>
      </c>
      <c r="I165" s="10" t="n">
        <v>-13955331.8007103</v>
      </c>
      <c r="J165" s="10" t="n">
        <v>0</v>
      </c>
      <c r="K165" s="10" t="n">
        <v>218634897.323877</v>
      </c>
      <c r="L165" s="10" t="n">
        <v>66107103.122172</v>
      </c>
      <c r="M165" s="10" t="n">
        <v>35574814.316742</v>
      </c>
      <c r="N165" s="10" t="n">
        <v>0</v>
      </c>
      <c r="O165" s="10" t="n">
        <v>158323708.454838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f aca="false">+SUM(E165:S165)</f>
        <v>897300477.238936</v>
      </c>
    </row>
    <row r="166" customFormat="false" ht="12.75" hidden="false" customHeight="false" outlineLevel="0" collapsed="false">
      <c r="A166" s="9" t="s">
        <v>226</v>
      </c>
      <c r="B166" s="9" t="s">
        <v>226</v>
      </c>
      <c r="C166" s="9" t="s">
        <v>277</v>
      </c>
      <c r="D166" s="9" t="s">
        <v>278</v>
      </c>
      <c r="E166" s="10" t="n">
        <v>212095847.68503</v>
      </c>
      <c r="F166" s="10" t="n">
        <v>40649859.0297446</v>
      </c>
      <c r="G166" s="10" t="n">
        <v>45656563.0556688</v>
      </c>
      <c r="H166" s="10" t="n">
        <v>0</v>
      </c>
      <c r="I166" s="10" t="n">
        <v>-9625879.67001432</v>
      </c>
      <c r="J166" s="10" t="n">
        <v>0</v>
      </c>
      <c r="K166" s="10" t="n">
        <v>179286457.963538</v>
      </c>
      <c r="L166" s="10" t="n">
        <v>51364467.9819</v>
      </c>
      <c r="M166" s="10" t="n">
        <v>30668159.067873</v>
      </c>
      <c r="N166" s="10" t="n">
        <v>2.98023223876953E-008</v>
      </c>
      <c r="O166" s="10" t="n">
        <v>86262209.6741097</v>
      </c>
      <c r="P166" s="10" t="n">
        <v>0</v>
      </c>
      <c r="Q166" s="10" t="n">
        <v>0</v>
      </c>
      <c r="R166" s="10" t="n">
        <v>0</v>
      </c>
      <c r="S166" s="10" t="n">
        <v>0</v>
      </c>
      <c r="T166" s="10" t="n">
        <f aca="false">+SUM(E166:S166)</f>
        <v>636357684.78785</v>
      </c>
    </row>
    <row r="167" customFormat="false" ht="25.5" hidden="false" customHeight="false" outlineLevel="0" collapsed="false">
      <c r="A167" s="9" t="s">
        <v>226</v>
      </c>
      <c r="B167" s="9" t="s">
        <v>226</v>
      </c>
      <c r="C167" s="9" t="s">
        <v>279</v>
      </c>
      <c r="D167" s="9" t="s">
        <v>280</v>
      </c>
      <c r="E167" s="10" t="n">
        <v>227884558.907435</v>
      </c>
      <c r="F167" s="10" t="n">
        <v>50196126.356465</v>
      </c>
      <c r="G167" s="10" t="n">
        <v>14933089.1919619</v>
      </c>
      <c r="H167" s="10" t="n">
        <v>0</v>
      </c>
      <c r="I167" s="10" t="n">
        <v>0</v>
      </c>
      <c r="J167" s="10" t="n">
        <v>0</v>
      </c>
      <c r="K167" s="10" t="n">
        <v>147442720.408631</v>
      </c>
      <c r="L167" s="10" t="n">
        <v>55784897.257919</v>
      </c>
      <c r="M167" s="10" t="n">
        <v>25636980.00905</v>
      </c>
      <c r="N167" s="10" t="n">
        <v>0</v>
      </c>
      <c r="O167" s="10" t="n">
        <v>91301835.6497095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f aca="false">+SUM(E167:S167)</f>
        <v>613180207.781171</v>
      </c>
    </row>
    <row r="168" customFormat="false" ht="25.5" hidden="false" customHeight="false" outlineLevel="0" collapsed="false">
      <c r="A168" s="9" t="s">
        <v>226</v>
      </c>
      <c r="B168" s="9" t="s">
        <v>226</v>
      </c>
      <c r="C168" s="9" t="s">
        <v>281</v>
      </c>
      <c r="D168" s="9" t="s">
        <v>282</v>
      </c>
      <c r="E168" s="10" t="n">
        <v>208123829.412175</v>
      </c>
      <c r="F168" s="10" t="n">
        <v>81802223.7582339</v>
      </c>
      <c r="G168" s="10" t="n">
        <v>5624824.35688043</v>
      </c>
      <c r="H168" s="10" t="n">
        <v>0</v>
      </c>
      <c r="I168" s="10" t="n">
        <v>-9533899.27507389</v>
      </c>
      <c r="J168" s="10" t="n">
        <v>0</v>
      </c>
      <c r="K168" s="10" t="n">
        <v>112963057.296978</v>
      </c>
      <c r="L168" s="10" t="n">
        <v>30403560.733032</v>
      </c>
      <c r="M168" s="10" t="n">
        <v>15045660.253394</v>
      </c>
      <c r="N168" s="10" t="n">
        <v>2.98023223876953E-008</v>
      </c>
      <c r="O168" s="10" t="n">
        <v>98128439.2378883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f aca="false">+SUM(E168:S168)</f>
        <v>542557695.773508</v>
      </c>
    </row>
    <row r="169" customFormat="false" ht="25.5" hidden="false" customHeight="false" outlineLevel="0" collapsed="false">
      <c r="A169" s="9" t="s">
        <v>226</v>
      </c>
      <c r="B169" s="9" t="s">
        <v>226</v>
      </c>
      <c r="C169" s="9" t="s">
        <v>283</v>
      </c>
      <c r="D169" s="9" t="s">
        <v>284</v>
      </c>
      <c r="E169" s="10" t="n">
        <v>310076847.060932</v>
      </c>
      <c r="F169" s="10" t="n">
        <v>89211240.3913413</v>
      </c>
      <c r="G169" s="10" t="n">
        <v>40349186.2993366</v>
      </c>
      <c r="H169" s="10" t="n">
        <v>0</v>
      </c>
      <c r="I169" s="10" t="n">
        <v>-14181847.5403745</v>
      </c>
      <c r="J169" s="10" t="n">
        <v>0</v>
      </c>
      <c r="K169" s="10" t="n">
        <v>249370351.983054</v>
      </c>
      <c r="L169" s="10" t="n">
        <v>75226139.864253</v>
      </c>
      <c r="M169" s="10" t="n">
        <v>46060304.072398</v>
      </c>
      <c r="N169" s="10" t="n">
        <v>0</v>
      </c>
      <c r="O169" s="10" t="n">
        <v>125423742.024256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f aca="false">+SUM(E169:S169)</f>
        <v>921535964.155197</v>
      </c>
    </row>
    <row r="170" customFormat="false" ht="25.5" hidden="false" customHeight="false" outlineLevel="0" collapsed="false">
      <c r="A170" s="9" t="s">
        <v>226</v>
      </c>
      <c r="B170" s="9" t="s">
        <v>226</v>
      </c>
      <c r="C170" s="9" t="s">
        <v>285</v>
      </c>
      <c r="D170" s="9" t="s">
        <v>286</v>
      </c>
      <c r="E170" s="10" t="n">
        <v>145830251.648022</v>
      </c>
      <c r="F170" s="10" t="n">
        <v>51066135.4598789</v>
      </c>
      <c r="G170" s="10" t="n">
        <v>10231449.8766142</v>
      </c>
      <c r="H170" s="10" t="n">
        <v>0</v>
      </c>
      <c r="I170" s="10" t="n">
        <v>-6681543.12853274</v>
      </c>
      <c r="J170" s="10" t="n">
        <v>0</v>
      </c>
      <c r="K170" s="10" t="n">
        <v>61662687.5858737</v>
      </c>
      <c r="L170" s="10" t="n">
        <v>22365326.190045</v>
      </c>
      <c r="M170" s="10" t="n">
        <v>9945860.7149321</v>
      </c>
      <c r="N170" s="10" t="n">
        <v>-1.49011611938477E-008</v>
      </c>
      <c r="O170" s="10" t="n">
        <v>51401111.7628652</v>
      </c>
      <c r="P170" s="10" t="n">
        <v>0</v>
      </c>
      <c r="Q170" s="10" t="n">
        <v>0</v>
      </c>
      <c r="R170" s="10" t="n">
        <v>0</v>
      </c>
      <c r="S170" s="10" t="n">
        <v>0</v>
      </c>
      <c r="T170" s="10" t="n">
        <f aca="false">+SUM(E170:S170)</f>
        <v>345821280.109698</v>
      </c>
    </row>
    <row r="171" customFormat="false" ht="12.75" hidden="false" customHeight="false" outlineLevel="0" collapsed="false">
      <c r="A171" s="9" t="s">
        <v>226</v>
      </c>
      <c r="B171" s="9" t="s">
        <v>226</v>
      </c>
      <c r="C171" s="9" t="s">
        <v>287</v>
      </c>
      <c r="D171" s="9" t="s">
        <v>288</v>
      </c>
      <c r="E171" s="10" t="n">
        <v>193229036.523433</v>
      </c>
      <c r="F171" s="10" t="n">
        <v>66581549.7581899</v>
      </c>
      <c r="G171" s="10" t="n">
        <v>13608607.8342248</v>
      </c>
      <c r="H171" s="10" t="n">
        <v>0</v>
      </c>
      <c r="I171" s="10" t="n">
        <v>-8819974.00373703</v>
      </c>
      <c r="J171" s="10" t="n">
        <v>0</v>
      </c>
      <c r="K171" s="10" t="n">
        <v>126287492.873511</v>
      </c>
      <c r="L171" s="10" t="n">
        <v>40180866.642534</v>
      </c>
      <c r="M171" s="10" t="n">
        <v>22702049.565611</v>
      </c>
      <c r="N171" s="10" t="n">
        <v>0</v>
      </c>
      <c r="O171" s="10" t="n">
        <v>83657440.3681434</v>
      </c>
      <c r="P171" s="10" t="n">
        <v>0</v>
      </c>
      <c r="Q171" s="10" t="n">
        <v>0</v>
      </c>
      <c r="R171" s="10" t="n">
        <v>0</v>
      </c>
      <c r="S171" s="10" t="n">
        <v>0</v>
      </c>
      <c r="T171" s="10" t="n">
        <f aca="false">+SUM(E171:S171)</f>
        <v>537427069.56191</v>
      </c>
    </row>
    <row r="172" customFormat="false" ht="12.75" hidden="false" customHeight="false" outlineLevel="0" collapsed="false">
      <c r="A172" s="9" t="s">
        <v>226</v>
      </c>
      <c r="B172" s="9" t="s">
        <v>226</v>
      </c>
      <c r="C172" s="9" t="s">
        <v>289</v>
      </c>
      <c r="D172" s="9" t="s">
        <v>290</v>
      </c>
      <c r="E172" s="10" t="n">
        <v>143185811.23423</v>
      </c>
      <c r="F172" s="10" t="n">
        <v>3577606.10961035</v>
      </c>
      <c r="G172" s="10" t="n">
        <v>7697515.37495041</v>
      </c>
      <c r="H172" s="10" t="n">
        <v>0</v>
      </c>
      <c r="I172" s="10" t="n">
        <v>-4982610.73286423</v>
      </c>
      <c r="J172" s="10" t="n">
        <v>0</v>
      </c>
      <c r="K172" s="10" t="n">
        <v>72884718.3759352</v>
      </c>
      <c r="L172" s="10" t="n">
        <v>22432884.678733</v>
      </c>
      <c r="M172" s="10" t="n">
        <v>14628499.900452</v>
      </c>
      <c r="N172" s="10" t="n">
        <v>-1.49011611938477E-008</v>
      </c>
      <c r="O172" s="10" t="n">
        <v>38010988.2503424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f aca="false">+SUM(E172:S172)</f>
        <v>297435413.191389</v>
      </c>
    </row>
    <row r="173" customFormat="false" ht="12.75" hidden="false" customHeight="false" outlineLevel="0" collapsed="false">
      <c r="A173" s="9" t="s">
        <v>226</v>
      </c>
      <c r="B173" s="9" t="s">
        <v>226</v>
      </c>
      <c r="C173" s="9" t="s">
        <v>175</v>
      </c>
      <c r="D173" s="9" t="s">
        <v>176</v>
      </c>
      <c r="E173" s="10" t="n">
        <v>244760695.172664</v>
      </c>
      <c r="F173" s="10" t="n">
        <v>26789596.4401384</v>
      </c>
      <c r="G173" s="10" t="n">
        <v>17923903.2274619</v>
      </c>
      <c r="H173" s="10" t="n">
        <v>0</v>
      </c>
      <c r="I173" s="10" t="n">
        <v>-9337877.25291176</v>
      </c>
      <c r="J173" s="10" t="n">
        <v>0</v>
      </c>
      <c r="K173" s="10" t="n">
        <v>105797327.145264</v>
      </c>
      <c r="L173" s="10" t="n">
        <v>39376648.280542</v>
      </c>
      <c r="M173" s="10" t="n">
        <v>18834489.5927601</v>
      </c>
      <c r="N173" s="10" t="n">
        <v>3.72529029846191E-008</v>
      </c>
      <c r="O173" s="10" t="n">
        <v>70686135.413974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f aca="false">+SUM(E173:S173)</f>
        <v>514830918.019892</v>
      </c>
    </row>
    <row r="174" customFormat="false" ht="25.5" hidden="false" customHeight="false" outlineLevel="0" collapsed="false">
      <c r="A174" s="9" t="s">
        <v>226</v>
      </c>
      <c r="B174" s="9" t="s">
        <v>226</v>
      </c>
      <c r="C174" s="9" t="s">
        <v>291</v>
      </c>
      <c r="D174" s="9" t="s">
        <v>292</v>
      </c>
      <c r="E174" s="10" t="n">
        <v>255560489.444892</v>
      </c>
      <c r="F174" s="10" t="n">
        <v>110768595.093719</v>
      </c>
      <c r="G174" s="10" t="n">
        <v>-5043771.83618182</v>
      </c>
      <c r="H174" s="10" t="n">
        <v>0</v>
      </c>
      <c r="I174" s="10" t="n">
        <v>0</v>
      </c>
      <c r="J174" s="10" t="n">
        <v>0</v>
      </c>
      <c r="K174" s="10" t="n">
        <v>144290810.936901</v>
      </c>
      <c r="L174" s="10" t="n">
        <v>47140806.79638</v>
      </c>
      <c r="M174" s="10" t="n">
        <v>17997766.41629</v>
      </c>
      <c r="N174" s="10" t="n">
        <v>12938742.5723339</v>
      </c>
      <c r="O174" s="10" t="n">
        <v>121217491.383106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f aca="false">+SUM(E174:S174)</f>
        <v>704870930.80744</v>
      </c>
    </row>
    <row r="175" customFormat="false" ht="12.75" hidden="false" customHeight="false" outlineLevel="0" collapsed="false">
      <c r="A175" s="9" t="s">
        <v>226</v>
      </c>
      <c r="B175" s="9" t="s">
        <v>226</v>
      </c>
      <c r="C175" s="9" t="s">
        <v>293</v>
      </c>
      <c r="D175" s="9" t="s">
        <v>294</v>
      </c>
      <c r="E175" s="10" t="n">
        <v>277754171.454369</v>
      </c>
      <c r="F175" s="10" t="n">
        <v>96150999.3509355</v>
      </c>
      <c r="G175" s="10" t="n">
        <v>19831150.2205575</v>
      </c>
      <c r="H175" s="10" t="n">
        <v>0</v>
      </c>
      <c r="I175" s="10" t="n">
        <v>-12701171.6459956</v>
      </c>
      <c r="J175" s="10" t="n">
        <v>0</v>
      </c>
      <c r="K175" s="10" t="n">
        <v>128753027.378945</v>
      </c>
      <c r="L175" s="10" t="n">
        <v>45883011.013575</v>
      </c>
      <c r="M175" s="10" t="n">
        <v>26333296.696833</v>
      </c>
      <c r="N175" s="10" t="n">
        <v>0</v>
      </c>
      <c r="O175" s="10" t="n">
        <v>104250464.681912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f aca="false">+SUM(E175:S175)</f>
        <v>686254949.151131</v>
      </c>
    </row>
    <row r="176" customFormat="false" ht="12.75" hidden="false" customHeight="false" outlineLevel="0" collapsed="false">
      <c r="A176" s="9" t="s">
        <v>226</v>
      </c>
      <c r="B176" s="9" t="s">
        <v>226</v>
      </c>
      <c r="C176" s="9" t="s">
        <v>295</v>
      </c>
      <c r="D176" s="9" t="s">
        <v>296</v>
      </c>
      <c r="E176" s="10" t="n">
        <v>235080122.556204</v>
      </c>
      <c r="F176" s="10" t="n">
        <v>93613739.3598966</v>
      </c>
      <c r="G176" s="10" t="n">
        <v>3815060.35056043</v>
      </c>
      <c r="H176" s="10" t="n">
        <v>0</v>
      </c>
      <c r="I176" s="10" t="n">
        <v>-10726094.2666665</v>
      </c>
      <c r="J176" s="10" t="n">
        <v>0</v>
      </c>
      <c r="K176" s="10" t="n">
        <v>149422607.580202</v>
      </c>
      <c r="L176" s="10" t="n">
        <v>48030030.714932</v>
      </c>
      <c r="M176" s="10" t="n">
        <v>21312254.0181</v>
      </c>
      <c r="N176" s="10" t="n">
        <v>5.96046447753906E-008</v>
      </c>
      <c r="O176" s="10" t="n">
        <v>113131789.98242</v>
      </c>
      <c r="P176" s="10" t="n">
        <v>0</v>
      </c>
      <c r="Q176" s="10" t="n">
        <v>0</v>
      </c>
      <c r="R176" s="10" t="n">
        <v>0</v>
      </c>
      <c r="S176" s="10" t="n">
        <v>0</v>
      </c>
      <c r="T176" s="10" t="n">
        <f aca="false">+SUM(E176:S176)</f>
        <v>653679510.295648</v>
      </c>
    </row>
    <row r="177" customFormat="false" ht="25.5" hidden="false" customHeight="false" outlineLevel="0" collapsed="false">
      <c r="A177" s="9" t="s">
        <v>226</v>
      </c>
      <c r="B177" s="9" t="s">
        <v>226</v>
      </c>
      <c r="C177" s="9" t="s">
        <v>297</v>
      </c>
      <c r="D177" s="9" t="s">
        <v>298</v>
      </c>
      <c r="E177" s="10" t="n">
        <v>264807206.455011</v>
      </c>
      <c r="F177" s="10" t="n">
        <v>100677909.796606</v>
      </c>
      <c r="G177" s="10" t="n">
        <v>8747486.41693461</v>
      </c>
      <c r="H177" s="10" t="n">
        <v>0</v>
      </c>
      <c r="I177" s="10" t="n">
        <v>-12072019.440921</v>
      </c>
      <c r="J177" s="10" t="n">
        <v>0</v>
      </c>
      <c r="K177" s="10" t="n">
        <v>187570159.817542</v>
      </c>
      <c r="L177" s="10" t="n">
        <v>61555414.135747</v>
      </c>
      <c r="M177" s="10" t="n">
        <v>28431275.067873</v>
      </c>
      <c r="N177" s="10" t="n">
        <v>0</v>
      </c>
      <c r="O177" s="10" t="n">
        <v>123900890.109885</v>
      </c>
      <c r="P177" s="10" t="n">
        <v>0</v>
      </c>
      <c r="Q177" s="10" t="n">
        <v>0</v>
      </c>
      <c r="R177" s="10" t="n">
        <v>0</v>
      </c>
      <c r="S177" s="10" t="n">
        <v>0</v>
      </c>
      <c r="T177" s="10" t="n">
        <f aca="false">+SUM(E177:S177)</f>
        <v>763618322.358677</v>
      </c>
    </row>
    <row r="178" customFormat="false" ht="12.75" hidden="false" customHeight="false" outlineLevel="0" collapsed="false">
      <c r="A178" s="9" t="s">
        <v>226</v>
      </c>
      <c r="B178" s="9" t="s">
        <v>226</v>
      </c>
      <c r="C178" s="9" t="s">
        <v>179</v>
      </c>
      <c r="D178" s="9" t="s">
        <v>180</v>
      </c>
      <c r="E178" s="10" t="n">
        <v>908995396.036921</v>
      </c>
      <c r="F178" s="10" t="n">
        <v>232431852.837451</v>
      </c>
      <c r="G178" s="10" t="n">
        <v>102513886.518144</v>
      </c>
      <c r="H178" s="10" t="n">
        <v>0</v>
      </c>
      <c r="I178" s="10" t="n">
        <v>0</v>
      </c>
      <c r="J178" s="10" t="n">
        <v>0</v>
      </c>
      <c r="K178" s="10" t="n">
        <v>513907870.69379</v>
      </c>
      <c r="L178" s="10" t="n">
        <v>172157836.271493</v>
      </c>
      <c r="M178" s="10" t="n">
        <v>88017560.5339369</v>
      </c>
      <c r="N178" s="10" t="n">
        <v>1.49011611938477E-008</v>
      </c>
      <c r="O178" s="10" t="n">
        <v>263341116.242427</v>
      </c>
      <c r="P178" s="10" t="n">
        <v>0</v>
      </c>
      <c r="Q178" s="10" t="n">
        <v>0</v>
      </c>
      <c r="R178" s="10" t="n">
        <v>0</v>
      </c>
      <c r="S178" s="10" t="n">
        <v>0</v>
      </c>
      <c r="T178" s="10" t="n">
        <f aca="false">+SUM(E178:S178)</f>
        <v>2281365519.13416</v>
      </c>
    </row>
    <row r="179" customFormat="false" ht="12.75" hidden="false" customHeight="false" outlineLevel="0" collapsed="false">
      <c r="A179" s="9" t="s">
        <v>226</v>
      </c>
      <c r="B179" s="9" t="s">
        <v>226</v>
      </c>
      <c r="C179" s="9" t="s">
        <v>299</v>
      </c>
      <c r="D179" s="9" t="s">
        <v>300</v>
      </c>
      <c r="E179" s="10" t="n">
        <v>120679510.698238</v>
      </c>
      <c r="F179" s="10" t="n">
        <v>29549073.0148899</v>
      </c>
      <c r="G179" s="10" t="n">
        <v>13442381.4801188</v>
      </c>
      <c r="H179" s="10" t="n">
        <v>0</v>
      </c>
      <c r="I179" s="10" t="n">
        <v>-5279708.55462086</v>
      </c>
      <c r="J179" s="10" t="n">
        <v>0</v>
      </c>
      <c r="K179" s="10" t="n">
        <v>70976126.7891484</v>
      </c>
      <c r="L179" s="10" t="n">
        <v>27537087.873303</v>
      </c>
      <c r="M179" s="10" t="n">
        <v>12947008.072398</v>
      </c>
      <c r="N179" s="10" t="n">
        <v>2.98023223876953E-008</v>
      </c>
      <c r="O179" s="10" t="n">
        <v>48484071.7217473</v>
      </c>
      <c r="P179" s="10" t="n">
        <v>0</v>
      </c>
      <c r="Q179" s="10" t="n">
        <v>0</v>
      </c>
      <c r="R179" s="10" t="n">
        <v>0</v>
      </c>
      <c r="S179" s="10" t="n">
        <v>0</v>
      </c>
      <c r="T179" s="10" t="n">
        <f aca="false">+SUM(E179:S179)</f>
        <v>318335551.095223</v>
      </c>
    </row>
    <row r="180" customFormat="false" ht="25.5" hidden="false" customHeight="false" outlineLevel="0" collapsed="false">
      <c r="A180" s="9" t="s">
        <v>226</v>
      </c>
      <c r="B180" s="9" t="s">
        <v>226</v>
      </c>
      <c r="C180" s="9" t="s">
        <v>301</v>
      </c>
      <c r="D180" s="9" t="s">
        <v>302</v>
      </c>
      <c r="E180" s="10" t="n">
        <v>180258896.399358</v>
      </c>
      <c r="F180" s="10" t="n">
        <v>60586898.3944933</v>
      </c>
      <c r="G180" s="10" t="n">
        <v>14993862.8261685</v>
      </c>
      <c r="H180" s="10" t="n">
        <v>0</v>
      </c>
      <c r="I180" s="10" t="n">
        <v>-8252892.18129095</v>
      </c>
      <c r="J180" s="10" t="n">
        <v>0</v>
      </c>
      <c r="K180" s="10" t="n">
        <v>93011569.4935901</v>
      </c>
      <c r="L180" s="10" t="n">
        <v>35329465.257918</v>
      </c>
      <c r="M180" s="10" t="n">
        <v>15226342.39819</v>
      </c>
      <c r="N180" s="10" t="n">
        <v>2.98023223876953E-008</v>
      </c>
      <c r="O180" s="10" t="n">
        <v>68584264.6370627</v>
      </c>
      <c r="P180" s="10" t="n">
        <v>0</v>
      </c>
      <c r="Q180" s="10" t="n">
        <v>0</v>
      </c>
      <c r="R180" s="10" t="n">
        <v>0</v>
      </c>
      <c r="S180" s="10" t="n">
        <v>0</v>
      </c>
      <c r="T180" s="10" t="n">
        <f aca="false">+SUM(E180:S180)</f>
        <v>459738407.225489</v>
      </c>
    </row>
    <row r="181" customFormat="false" ht="12.75" hidden="false" customHeight="false" outlineLevel="0" collapsed="false">
      <c r="A181" s="9" t="s">
        <v>226</v>
      </c>
      <c r="B181" s="9" t="s">
        <v>226</v>
      </c>
      <c r="C181" s="9" t="s">
        <v>303</v>
      </c>
      <c r="D181" s="9" t="s">
        <v>304</v>
      </c>
      <c r="E181" s="10" t="n">
        <v>5541905.93015314</v>
      </c>
      <c r="F181" s="10" t="n">
        <v>35820472.8192647</v>
      </c>
      <c r="G181" s="10" t="n">
        <v>-1865822.08717781</v>
      </c>
      <c r="H181" s="10" t="n">
        <v>1865822.08717781</v>
      </c>
      <c r="I181" s="10" t="n">
        <v>0</v>
      </c>
      <c r="J181" s="10" t="n">
        <v>-1865822.08717781</v>
      </c>
      <c r="K181" s="10" t="n">
        <v>0</v>
      </c>
      <c r="L181" s="10" t="n">
        <v>10842808.9160382</v>
      </c>
      <c r="M181" s="10" t="n">
        <v>0</v>
      </c>
      <c r="N181" s="10" t="n">
        <v>3.72529029846191E-009</v>
      </c>
      <c r="O181" s="10" t="n">
        <v>-3.72529029846191E-009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f aca="false">+SUM(E181:S181)</f>
        <v>50339365.5782783</v>
      </c>
    </row>
    <row r="182" customFormat="false" ht="25.5" hidden="false" customHeight="false" outlineLevel="0" collapsed="false">
      <c r="A182" s="9" t="s">
        <v>226</v>
      </c>
      <c r="B182" s="9" t="s">
        <v>226</v>
      </c>
      <c r="C182" s="9" t="s">
        <v>305</v>
      </c>
      <c r="D182" s="9" t="s">
        <v>306</v>
      </c>
      <c r="E182" s="10" t="n">
        <v>175868762.985508</v>
      </c>
      <c r="F182" s="10" t="n">
        <v>44698120.3222921</v>
      </c>
      <c r="G182" s="10" t="n">
        <v>18429155.9523162</v>
      </c>
      <c r="H182" s="10" t="n">
        <v>0</v>
      </c>
      <c r="I182" s="10" t="n">
        <v>-7709549.65355215</v>
      </c>
      <c r="J182" s="10" t="n">
        <v>0</v>
      </c>
      <c r="K182" s="10" t="n">
        <v>87379265.3350215</v>
      </c>
      <c r="L182" s="10" t="n">
        <v>29449896.552036</v>
      </c>
      <c r="M182" s="10" t="n">
        <v>15264542.506787</v>
      </c>
      <c r="N182" s="10" t="n">
        <v>1.49011611938477E-008</v>
      </c>
      <c r="O182" s="10" t="n">
        <v>51509027.4025793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f aca="false">+SUM(E182:S182)</f>
        <v>414889221.402988</v>
      </c>
    </row>
    <row r="183" customFormat="false" ht="12.75" hidden="false" customHeight="false" outlineLevel="0" collapsed="false">
      <c r="A183" s="9" t="s">
        <v>226</v>
      </c>
      <c r="B183" s="9" t="s">
        <v>226</v>
      </c>
      <c r="C183" s="9" t="s">
        <v>307</v>
      </c>
      <c r="D183" s="9" t="s">
        <v>308</v>
      </c>
      <c r="E183" s="10" t="n">
        <v>239650600.206629</v>
      </c>
      <c r="F183" s="10" t="n">
        <v>92958048.8970702</v>
      </c>
      <c r="G183" s="10" t="n">
        <v>-4579494.79750603</v>
      </c>
      <c r="H183" s="10" t="n">
        <v>0</v>
      </c>
      <c r="I183" s="10" t="n">
        <v>-10581585.6227804</v>
      </c>
      <c r="J183" s="10" t="n">
        <v>0</v>
      </c>
      <c r="K183" s="10" t="n">
        <v>146323310.561071</v>
      </c>
      <c r="L183" s="10" t="n">
        <v>43811696.78733</v>
      </c>
      <c r="M183" s="10" t="n">
        <v>29188120.162896</v>
      </c>
      <c r="N183" s="10" t="n">
        <v>12962430.7815393</v>
      </c>
      <c r="O183" s="10" t="n">
        <v>122892418.263445</v>
      </c>
      <c r="P183" s="10" t="n">
        <v>0</v>
      </c>
      <c r="Q183" s="10" t="n">
        <v>0</v>
      </c>
      <c r="R183" s="10" t="n">
        <v>0</v>
      </c>
      <c r="S183" s="10" t="n">
        <v>0</v>
      </c>
      <c r="T183" s="10" t="n">
        <f aca="false">+SUM(E183:S183)</f>
        <v>672625545.239695</v>
      </c>
    </row>
    <row r="184" customFormat="false" ht="12.75" hidden="false" customHeight="false" outlineLevel="0" collapsed="false">
      <c r="A184" s="9" t="s">
        <v>226</v>
      </c>
      <c r="B184" s="9" t="s">
        <v>226</v>
      </c>
      <c r="C184" s="9" t="s">
        <v>309</v>
      </c>
      <c r="D184" s="9" t="s">
        <v>310</v>
      </c>
      <c r="E184" s="10" t="n">
        <v>700245967.838147</v>
      </c>
      <c r="F184" s="10" t="n">
        <v>201903658.621423</v>
      </c>
      <c r="G184" s="10" t="n">
        <v>68743287.0880026</v>
      </c>
      <c r="H184" s="10" t="n">
        <v>0</v>
      </c>
      <c r="I184" s="10" t="n">
        <v>0</v>
      </c>
      <c r="J184" s="10" t="n">
        <v>0</v>
      </c>
      <c r="K184" s="10" t="n">
        <v>388129876.125139</v>
      </c>
      <c r="L184" s="10" t="n">
        <v>125920792.42534</v>
      </c>
      <c r="M184" s="10" t="n">
        <v>63190036.108597</v>
      </c>
      <c r="N184" s="10" t="n">
        <v>3033104.50376268</v>
      </c>
      <c r="O184" s="10" t="n">
        <v>212188980.237452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f aca="false">+SUM(E184:S184)</f>
        <v>1763355702.94786</v>
      </c>
    </row>
    <row r="185" customFormat="false" ht="12.75" hidden="false" customHeight="false" outlineLevel="0" collapsed="false">
      <c r="A185" s="9" t="s">
        <v>226</v>
      </c>
      <c r="B185" s="9" t="s">
        <v>226</v>
      </c>
      <c r="C185" s="9" t="s">
        <v>311</v>
      </c>
      <c r="D185" s="9" t="s">
        <v>312</v>
      </c>
      <c r="E185" s="10" t="n">
        <v>89559648.0271856</v>
      </c>
      <c r="F185" s="10" t="n">
        <v>23305606.0206094</v>
      </c>
      <c r="G185" s="10" t="n">
        <v>10920113.3019792</v>
      </c>
      <c r="H185" s="10" t="n">
        <v>0</v>
      </c>
      <c r="I185" s="10" t="n">
        <v>-3993076.36612175</v>
      </c>
      <c r="J185" s="10" t="n">
        <v>0</v>
      </c>
      <c r="K185" s="10" t="n">
        <v>44810249.5361074</v>
      </c>
      <c r="L185" s="10" t="n">
        <v>14906734.850679</v>
      </c>
      <c r="M185" s="10" t="n">
        <v>8906688.4162897</v>
      </c>
      <c r="N185" s="10" t="n">
        <v>1.49011611938477E-008</v>
      </c>
      <c r="O185" s="10" t="n">
        <v>21753141.7348546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f aca="false">+SUM(E185:S185)</f>
        <v>210169105.521583</v>
      </c>
    </row>
    <row r="186" customFormat="false" ht="12.75" hidden="false" customHeight="false" outlineLevel="0" collapsed="false">
      <c r="A186" s="9" t="s">
        <v>226</v>
      </c>
      <c r="B186" s="9" t="s">
        <v>226</v>
      </c>
      <c r="C186" s="9" t="s">
        <v>313</v>
      </c>
      <c r="D186" s="9" t="s">
        <v>314</v>
      </c>
      <c r="E186" s="10" t="n">
        <v>3647691.0798229</v>
      </c>
      <c r="F186" s="10" t="n">
        <v>33532946.6739647</v>
      </c>
      <c r="G186" s="10" t="n">
        <v>-37180637.7537876</v>
      </c>
      <c r="H186" s="10" t="n">
        <v>37180637.753</v>
      </c>
      <c r="I186" s="10" t="n">
        <v>0</v>
      </c>
      <c r="J186" s="10" t="n">
        <v>0</v>
      </c>
      <c r="K186" s="10" t="n">
        <v>0</v>
      </c>
      <c r="L186" s="10" t="n">
        <v>13900742.8939165</v>
      </c>
      <c r="M186" s="10" t="n">
        <v>0</v>
      </c>
      <c r="N186" s="10" t="n">
        <v>-1.86264514923096E-009</v>
      </c>
      <c r="O186" s="10" t="n">
        <v>1.86264514923096E-009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f aca="false">+SUM(E186:S186)</f>
        <v>51081380.6469165</v>
      </c>
    </row>
    <row r="187" customFormat="false" ht="12.75" hidden="false" customHeight="false" outlineLevel="0" collapsed="false">
      <c r="A187" s="9" t="s">
        <v>226</v>
      </c>
      <c r="B187" s="9" t="s">
        <v>226</v>
      </c>
      <c r="C187" s="9" t="s">
        <v>193</v>
      </c>
      <c r="D187" s="9" t="s">
        <v>194</v>
      </c>
      <c r="E187" s="10" t="n">
        <v>749597510.186518</v>
      </c>
      <c r="F187" s="10" t="n">
        <v>182679724.620667</v>
      </c>
      <c r="G187" s="10" t="n">
        <v>106868963.015274</v>
      </c>
      <c r="H187" s="10" t="n">
        <v>0</v>
      </c>
      <c r="I187" s="10" t="n">
        <v>-33520845.0910471</v>
      </c>
      <c r="J187" s="10" t="n">
        <v>0</v>
      </c>
      <c r="K187" s="10" t="n">
        <v>437991538.47786</v>
      </c>
      <c r="L187" s="10" t="n">
        <v>206649244.542987</v>
      </c>
      <c r="M187" s="10" t="n">
        <v>108447026.669683</v>
      </c>
      <c r="N187" s="10" t="n">
        <v>1.19209289550781E-007</v>
      </c>
      <c r="O187" s="10" t="n">
        <v>154289462.88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f aca="false">+SUM(E187:S187)</f>
        <v>1913002625.30194</v>
      </c>
    </row>
    <row r="188" customFormat="false" ht="12.75" hidden="false" customHeight="false" outlineLevel="0" collapsed="false">
      <c r="A188" s="9" t="s">
        <v>226</v>
      </c>
      <c r="B188" s="9" t="s">
        <v>226</v>
      </c>
      <c r="C188" s="9" t="s">
        <v>315</v>
      </c>
      <c r="D188" s="9" t="s">
        <v>316</v>
      </c>
      <c r="E188" s="10" t="n">
        <v>316349984.794616</v>
      </c>
      <c r="F188" s="10" t="n">
        <v>107811031.263413</v>
      </c>
      <c r="G188" s="10" t="n">
        <v>6492182.35504407</v>
      </c>
      <c r="H188" s="10" t="n">
        <v>0</v>
      </c>
      <c r="I188" s="10" t="n">
        <v>-13892038.6584862</v>
      </c>
      <c r="J188" s="10" t="n">
        <v>0</v>
      </c>
      <c r="K188" s="10" t="n">
        <v>185654852.770652</v>
      </c>
      <c r="L188" s="10" t="n">
        <v>64953197.819005</v>
      </c>
      <c r="M188" s="10" t="n">
        <v>29731423.710407</v>
      </c>
      <c r="N188" s="10" t="n">
        <v>0</v>
      </c>
      <c r="O188" s="10" t="n">
        <v>158217387.430626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f aca="false">+SUM(E188:S188)</f>
        <v>855318021.485278</v>
      </c>
    </row>
    <row r="189" customFormat="false" ht="25.5" hidden="false" customHeight="false" outlineLevel="0" collapsed="false">
      <c r="A189" s="9" t="s">
        <v>226</v>
      </c>
      <c r="B189" s="9" t="s">
        <v>226</v>
      </c>
      <c r="C189" s="9" t="s">
        <v>317</v>
      </c>
      <c r="D189" s="9" t="s">
        <v>318</v>
      </c>
      <c r="E189" s="10" t="n">
        <v>153657202.87627</v>
      </c>
      <c r="F189" s="10" t="n">
        <v>67368027.2821203</v>
      </c>
      <c r="G189" s="10" t="n">
        <v>-3043167.68176508</v>
      </c>
      <c r="H189" s="10" t="n">
        <v>0</v>
      </c>
      <c r="I189" s="10" t="n">
        <v>-7031679.43472984</v>
      </c>
      <c r="J189" s="10" t="n">
        <v>0</v>
      </c>
      <c r="K189" s="10" t="n">
        <v>115712029.611561</v>
      </c>
      <c r="L189" s="10" t="n">
        <v>33144021.909502</v>
      </c>
      <c r="M189" s="10" t="n">
        <v>18066482.00905</v>
      </c>
      <c r="N189" s="10" t="n">
        <v>2551916.35532877</v>
      </c>
      <c r="O189" s="10" t="n">
        <v>91456076.4091949</v>
      </c>
      <c r="P189" s="10" t="n">
        <v>0</v>
      </c>
      <c r="Q189" s="10" t="n">
        <v>0</v>
      </c>
      <c r="R189" s="10" t="n">
        <v>0</v>
      </c>
      <c r="S189" s="10" t="n">
        <v>0</v>
      </c>
      <c r="T189" s="10" t="n">
        <f aca="false">+SUM(E189:S189)</f>
        <v>471880909.336532</v>
      </c>
    </row>
    <row r="190" customFormat="false" ht="25.5" hidden="false" customHeight="false" outlineLevel="0" collapsed="false">
      <c r="A190" s="9" t="s">
        <v>226</v>
      </c>
      <c r="B190" s="9" t="s">
        <v>226</v>
      </c>
      <c r="C190" s="9" t="s">
        <v>319</v>
      </c>
      <c r="D190" s="9" t="s">
        <v>320</v>
      </c>
      <c r="E190" s="10" t="n">
        <v>8078807.93348155</v>
      </c>
      <c r="F190" s="10" t="n">
        <v>41746317.8372723</v>
      </c>
      <c r="G190" s="10" t="n">
        <v>-3301211.37624137</v>
      </c>
      <c r="H190" s="10" t="n">
        <v>3301211.376</v>
      </c>
      <c r="I190" s="10" t="n">
        <v>0</v>
      </c>
      <c r="J190" s="10" t="n">
        <v>-3301211.376</v>
      </c>
      <c r="K190" s="10" t="n">
        <v>0</v>
      </c>
      <c r="L190" s="10" t="n">
        <v>12531338.2604324</v>
      </c>
      <c r="M190" s="10" t="n">
        <v>0</v>
      </c>
      <c r="N190" s="10" t="n">
        <v>-3.72529029846191E-009</v>
      </c>
      <c r="O190" s="10" t="n">
        <v>3.72529029846191E-009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f aca="false">+SUM(E190:S190)</f>
        <v>59055252.6549449</v>
      </c>
    </row>
    <row r="191" customFormat="false" ht="25.5" hidden="false" customHeight="false" outlineLevel="0" collapsed="false">
      <c r="A191" s="9" t="s">
        <v>226</v>
      </c>
      <c r="B191" s="9" t="s">
        <v>226</v>
      </c>
      <c r="C191" s="9" t="s">
        <v>321</v>
      </c>
      <c r="D191" s="9" t="s">
        <v>322</v>
      </c>
      <c r="E191" s="10" t="n">
        <v>157623252.509053</v>
      </c>
      <c r="F191" s="10" t="n">
        <v>53639021.173702</v>
      </c>
      <c r="G191" s="10" t="n">
        <v>12800839.3651343</v>
      </c>
      <c r="H191" s="10" t="n">
        <v>0</v>
      </c>
      <c r="I191" s="10" t="n">
        <v>-7227842.35638353</v>
      </c>
      <c r="J191" s="10" t="n">
        <v>0</v>
      </c>
      <c r="K191" s="10" t="n">
        <v>90155648.5432869</v>
      </c>
      <c r="L191" s="10" t="n">
        <v>29071031.791855</v>
      </c>
      <c r="M191" s="10" t="n">
        <v>14472183.683258</v>
      </c>
      <c r="N191" s="10" t="n">
        <v>0</v>
      </c>
      <c r="O191" s="10" t="n">
        <v>69811863.7255326</v>
      </c>
      <c r="P191" s="10" t="n">
        <v>0</v>
      </c>
      <c r="Q191" s="10" t="n">
        <v>0</v>
      </c>
      <c r="R191" s="10" t="n">
        <v>0</v>
      </c>
      <c r="S191" s="10" t="n">
        <v>0</v>
      </c>
      <c r="T191" s="10" t="n">
        <f aca="false">+SUM(E191:S191)</f>
        <v>420345998.435439</v>
      </c>
    </row>
    <row r="192" customFormat="false" ht="25.5" hidden="false" customHeight="false" outlineLevel="0" collapsed="false">
      <c r="A192" s="9" t="s">
        <v>226</v>
      </c>
      <c r="B192" s="9" t="s">
        <v>226</v>
      </c>
      <c r="C192" s="9" t="s">
        <v>70</v>
      </c>
      <c r="D192" s="9" t="s">
        <v>71</v>
      </c>
      <c r="E192" s="10" t="n">
        <v>251679822.587839</v>
      </c>
      <c r="F192" s="10" t="n">
        <v>78630539.6876665</v>
      </c>
      <c r="G192" s="10" t="n">
        <v>9338281.20633543</v>
      </c>
      <c r="H192" s="10" t="n">
        <v>0</v>
      </c>
      <c r="I192" s="10" t="n">
        <v>-10956407.8542529</v>
      </c>
      <c r="J192" s="10" t="n">
        <v>0</v>
      </c>
      <c r="K192" s="10" t="n">
        <v>201006622.292877</v>
      </c>
      <c r="L192" s="10" t="n">
        <v>66369688.705882</v>
      </c>
      <c r="M192" s="10" t="n">
        <v>29199375.665158</v>
      </c>
      <c r="N192" s="10" t="n">
        <v>1.19209289550781E-007</v>
      </c>
      <c r="O192" s="10" t="n">
        <v>123446800.432454</v>
      </c>
      <c r="P192" s="10" t="n">
        <v>0</v>
      </c>
      <c r="Q192" s="10" t="n">
        <v>0</v>
      </c>
      <c r="R192" s="10" t="n">
        <v>0</v>
      </c>
      <c r="S192" s="10" t="n">
        <v>0</v>
      </c>
      <c r="T192" s="10" t="n">
        <f aca="false">+SUM(E192:S192)</f>
        <v>748714722.723959</v>
      </c>
    </row>
    <row r="193" customFormat="false" ht="25.5" hidden="false" customHeight="false" outlineLevel="0" collapsed="false">
      <c r="A193" s="9" t="s">
        <v>226</v>
      </c>
      <c r="B193" s="9" t="s">
        <v>226</v>
      </c>
      <c r="C193" s="9" t="s">
        <v>323</v>
      </c>
      <c r="D193" s="9" t="s">
        <v>324</v>
      </c>
      <c r="E193" s="10" t="n">
        <v>321218477.565131</v>
      </c>
      <c r="F193" s="10" t="n">
        <v>130567572.690985</v>
      </c>
      <c r="G193" s="10" t="n">
        <v>3088725.51871419</v>
      </c>
      <c r="H193" s="10" t="n">
        <v>0</v>
      </c>
      <c r="I193" s="10" t="n">
        <v>-14673379.8637042</v>
      </c>
      <c r="J193" s="10" t="n">
        <v>0</v>
      </c>
      <c r="K193" s="10" t="n">
        <v>262195085.548525</v>
      </c>
      <c r="L193" s="10" t="n">
        <v>70810988.696833</v>
      </c>
      <c r="M193" s="10" t="n">
        <v>42313377.918552</v>
      </c>
      <c r="N193" s="10" t="n">
        <v>0</v>
      </c>
      <c r="O193" s="10" t="n">
        <v>189673966.338953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f aca="false">+SUM(E193:S193)</f>
        <v>1005194814.41399</v>
      </c>
    </row>
    <row r="194" customFormat="false" ht="12.75" hidden="false" customHeight="false" outlineLevel="0" collapsed="false">
      <c r="A194" s="9" t="s">
        <v>226</v>
      </c>
      <c r="B194" s="9" t="s">
        <v>226</v>
      </c>
      <c r="C194" s="9" t="s">
        <v>325</v>
      </c>
      <c r="D194" s="9" t="s">
        <v>326</v>
      </c>
      <c r="E194" s="10" t="n">
        <v>599585984.632357</v>
      </c>
      <c r="F194" s="10" t="n">
        <v>205526652.769959</v>
      </c>
      <c r="G194" s="10" t="n">
        <v>-1006617.88411734</v>
      </c>
      <c r="H194" s="10" t="n">
        <v>0</v>
      </c>
      <c r="I194" s="10" t="n">
        <v>0</v>
      </c>
      <c r="J194" s="10" t="n">
        <v>0</v>
      </c>
      <c r="K194" s="10" t="n">
        <v>271034907.814858</v>
      </c>
      <c r="L194" s="10" t="n">
        <v>82251257.674208</v>
      </c>
      <c r="M194" s="10" t="n">
        <v>40839920.8325787</v>
      </c>
      <c r="N194" s="10" t="n">
        <v>9531557.13647258</v>
      </c>
      <c r="O194" s="10" t="n">
        <v>261305266.331262</v>
      </c>
      <c r="P194" s="10" t="n">
        <v>0</v>
      </c>
      <c r="Q194" s="10" t="n">
        <v>0</v>
      </c>
      <c r="R194" s="10" t="n">
        <v>0</v>
      </c>
      <c r="S194" s="10" t="n">
        <v>0</v>
      </c>
      <c r="T194" s="10" t="n">
        <f aca="false">+SUM(E194:S194)</f>
        <v>1469068929.30758</v>
      </c>
    </row>
    <row r="195" customFormat="false" ht="25.5" hidden="false" customHeight="false" outlineLevel="0" collapsed="false">
      <c r="A195" s="9" t="s">
        <v>226</v>
      </c>
      <c r="B195" s="9" t="s">
        <v>226</v>
      </c>
      <c r="C195" s="9" t="s">
        <v>327</v>
      </c>
      <c r="D195" s="9" t="s">
        <v>328</v>
      </c>
      <c r="E195" s="10" t="n">
        <v>0</v>
      </c>
      <c r="F195" s="10" t="n">
        <v>0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f aca="false">+SUM(E195:S195)</f>
        <v>0</v>
      </c>
    </row>
    <row r="196" customFormat="false" ht="12.75" hidden="false" customHeight="false" outlineLevel="0" collapsed="false">
      <c r="A196" s="9" t="s">
        <v>226</v>
      </c>
      <c r="B196" s="9" t="s">
        <v>226</v>
      </c>
      <c r="C196" s="9" t="s">
        <v>329</v>
      </c>
      <c r="D196" s="9" t="s">
        <v>330</v>
      </c>
      <c r="E196" s="10" t="n">
        <v>164927302.176266</v>
      </c>
      <c r="F196" s="10" t="n">
        <v>49217661.6054684</v>
      </c>
      <c r="G196" s="10" t="n">
        <v>17893490.1280426</v>
      </c>
      <c r="H196" s="10" t="n">
        <v>0</v>
      </c>
      <c r="I196" s="10" t="n">
        <v>-7485111.41644439</v>
      </c>
      <c r="J196" s="10" t="n">
        <v>0</v>
      </c>
      <c r="K196" s="10" t="n">
        <v>91947394.1399942</v>
      </c>
      <c r="L196" s="10" t="n">
        <v>26220243.746606</v>
      </c>
      <c r="M196" s="10" t="n">
        <v>14066020.334842</v>
      </c>
      <c r="N196" s="10" t="n">
        <v>0</v>
      </c>
      <c r="O196" s="10" t="n">
        <v>46377087.5276353</v>
      </c>
      <c r="P196" s="10" t="n">
        <v>0</v>
      </c>
      <c r="Q196" s="10" t="n">
        <v>0</v>
      </c>
      <c r="R196" s="10" t="n">
        <v>0</v>
      </c>
      <c r="S196" s="10" t="n">
        <v>0</v>
      </c>
      <c r="T196" s="10" t="n">
        <f aca="false">+SUM(E196:S196)</f>
        <v>403164088.24241</v>
      </c>
    </row>
    <row r="197" customFormat="false" ht="12.75" hidden="false" customHeight="false" outlineLevel="0" collapsed="false">
      <c r="A197" s="9" t="s">
        <v>226</v>
      </c>
      <c r="B197" s="9" t="s">
        <v>226</v>
      </c>
      <c r="C197" s="9" t="s">
        <v>331</v>
      </c>
      <c r="D197" s="9" t="s">
        <v>332</v>
      </c>
      <c r="E197" s="10" t="n">
        <v>185500924.00107</v>
      </c>
      <c r="F197" s="10" t="n">
        <v>77069627.9743556</v>
      </c>
      <c r="G197" s="10" t="n">
        <v>235943.670127064</v>
      </c>
      <c r="H197" s="10" t="n">
        <v>0</v>
      </c>
      <c r="I197" s="10" t="n">
        <v>-8477628.89179203</v>
      </c>
      <c r="J197" s="10" t="n">
        <v>0</v>
      </c>
      <c r="K197" s="10" t="n">
        <v>172057180.45562</v>
      </c>
      <c r="L197" s="10" t="n">
        <v>47437831.484163</v>
      </c>
      <c r="M197" s="10" t="n">
        <v>26607770.108597</v>
      </c>
      <c r="N197" s="10" t="n">
        <v>-2.98023223876953E-008</v>
      </c>
      <c r="O197" s="10" t="n">
        <v>100036889.356624</v>
      </c>
      <c r="P197" s="10" t="n">
        <v>0</v>
      </c>
      <c r="Q197" s="10" t="n">
        <v>0</v>
      </c>
      <c r="R197" s="10" t="n">
        <v>0</v>
      </c>
      <c r="S197" s="10" t="n">
        <v>0</v>
      </c>
      <c r="T197" s="10" t="n">
        <f aca="false">+SUM(E197:S197)</f>
        <v>600468538.158765</v>
      </c>
    </row>
    <row r="198" customFormat="false" ht="12.75" hidden="false" customHeight="false" outlineLevel="0" collapsed="false">
      <c r="A198" s="9" t="s">
        <v>226</v>
      </c>
      <c r="B198" s="9" t="s">
        <v>226</v>
      </c>
      <c r="C198" s="9" t="s">
        <v>333</v>
      </c>
      <c r="D198" s="9" t="s">
        <v>334</v>
      </c>
      <c r="E198" s="10" t="n">
        <v>198143058.485378</v>
      </c>
      <c r="F198" s="10" t="n">
        <v>83366834.2638348</v>
      </c>
      <c r="G198" s="10" t="n">
        <v>-2736013.99889928</v>
      </c>
      <c r="H198" s="10" t="n">
        <v>0</v>
      </c>
      <c r="I198" s="10" t="n">
        <v>-8992705.76613915</v>
      </c>
      <c r="J198" s="10" t="n">
        <v>0</v>
      </c>
      <c r="K198" s="10" t="n">
        <v>203906471.517842</v>
      </c>
      <c r="L198" s="10" t="n">
        <v>51227298.642534</v>
      </c>
      <c r="M198" s="10" t="n">
        <v>42482415.529412</v>
      </c>
      <c r="N198" s="10" t="n">
        <v>2477492.28555536</v>
      </c>
      <c r="O198" s="10" t="n">
        <v>118398283.195746</v>
      </c>
      <c r="P198" s="10" t="n">
        <v>0</v>
      </c>
      <c r="Q198" s="10" t="n">
        <v>0</v>
      </c>
      <c r="R198" s="10" t="n">
        <v>0</v>
      </c>
      <c r="S198" s="10" t="n">
        <v>0</v>
      </c>
      <c r="T198" s="10" t="n">
        <f aca="false">+SUM(E198:S198)</f>
        <v>688273134.155263</v>
      </c>
    </row>
    <row r="199" customFormat="false" ht="25.5" hidden="false" customHeight="false" outlineLevel="0" collapsed="false">
      <c r="A199" s="9" t="s">
        <v>226</v>
      </c>
      <c r="B199" s="9" t="s">
        <v>226</v>
      </c>
      <c r="C199" s="9" t="s">
        <v>335</v>
      </c>
      <c r="D199" s="9" t="s">
        <v>336</v>
      </c>
      <c r="E199" s="10" t="n">
        <v>1057168138.60648</v>
      </c>
      <c r="F199" s="10" t="n">
        <v>316850689.076096</v>
      </c>
      <c r="G199" s="10" t="n">
        <v>62529545.4699631</v>
      </c>
      <c r="H199" s="10" t="n">
        <v>0</v>
      </c>
      <c r="I199" s="10" t="n">
        <v>-46340270.1016948</v>
      </c>
      <c r="J199" s="10" t="n">
        <v>0</v>
      </c>
      <c r="K199" s="10" t="n">
        <v>575934205.563383</v>
      </c>
      <c r="L199" s="10" t="n">
        <v>180016624.61538</v>
      </c>
      <c r="M199" s="10" t="n">
        <v>96102766.298643</v>
      </c>
      <c r="N199" s="10" t="n">
        <v>1.19209289550781E-007</v>
      </c>
      <c r="O199" s="10" t="n">
        <v>331857205.69998</v>
      </c>
      <c r="P199" s="10" t="n">
        <v>0</v>
      </c>
      <c r="Q199" s="10" t="n">
        <v>0</v>
      </c>
      <c r="R199" s="10" t="n">
        <v>0</v>
      </c>
      <c r="S199" s="10" t="n">
        <v>0</v>
      </c>
      <c r="T199" s="10" t="n">
        <f aca="false">+SUM(E199:S199)</f>
        <v>2574118905.22823</v>
      </c>
    </row>
    <row r="200" customFormat="false" ht="12.75" hidden="false" customHeight="false" outlineLevel="0" collapsed="false">
      <c r="A200" s="9" t="s">
        <v>226</v>
      </c>
      <c r="B200" s="9" t="s">
        <v>226</v>
      </c>
      <c r="C200" s="9" t="s">
        <v>337</v>
      </c>
      <c r="D200" s="9" t="s">
        <v>338</v>
      </c>
      <c r="E200" s="10" t="n">
        <v>134307501.184029</v>
      </c>
      <c r="F200" s="10" t="n">
        <v>49027996.8777045</v>
      </c>
      <c r="G200" s="10" t="n">
        <v>7268135.67706159</v>
      </c>
      <c r="H200" s="10" t="n">
        <v>0</v>
      </c>
      <c r="I200" s="10" t="n">
        <v>-6148504.31415469</v>
      </c>
      <c r="J200" s="10" t="n">
        <v>0</v>
      </c>
      <c r="K200" s="10" t="n">
        <v>72220345.1305187</v>
      </c>
      <c r="L200" s="10" t="n">
        <v>22502142.624434</v>
      </c>
      <c r="M200" s="10" t="n">
        <v>11484477.701357</v>
      </c>
      <c r="N200" s="10" t="n">
        <v>0</v>
      </c>
      <c r="O200" s="10" t="n">
        <v>50309983.587997</v>
      </c>
      <c r="P200" s="10" t="n">
        <v>0</v>
      </c>
      <c r="Q200" s="10" t="n">
        <v>0</v>
      </c>
      <c r="R200" s="10" t="n">
        <v>0</v>
      </c>
      <c r="S200" s="10" t="n">
        <v>0</v>
      </c>
      <c r="T200" s="10" t="n">
        <f aca="false">+SUM(E200:S200)</f>
        <v>340972078.468947</v>
      </c>
    </row>
    <row r="201" customFormat="false" ht="12.75" hidden="false" customHeight="false" outlineLevel="0" collapsed="false">
      <c r="A201" s="9" t="s">
        <v>226</v>
      </c>
      <c r="B201" s="9" t="s">
        <v>226</v>
      </c>
      <c r="C201" s="9" t="s">
        <v>339</v>
      </c>
      <c r="D201" s="9" t="s">
        <v>340</v>
      </c>
      <c r="E201" s="10" t="n">
        <v>166013807.82014</v>
      </c>
      <c r="F201" s="10" t="n">
        <v>63546082.2553247</v>
      </c>
      <c r="G201" s="10" t="n">
        <v>4007815.68532354</v>
      </c>
      <c r="H201" s="10" t="n">
        <v>0</v>
      </c>
      <c r="I201" s="10" t="n">
        <v>0</v>
      </c>
      <c r="J201" s="10" t="n">
        <v>0</v>
      </c>
      <c r="K201" s="10" t="n">
        <v>94303025.1054047</v>
      </c>
      <c r="L201" s="10" t="n">
        <v>30759827.393665</v>
      </c>
      <c r="M201" s="10" t="n">
        <v>12226455.303167</v>
      </c>
      <c r="N201" s="10" t="n">
        <v>0</v>
      </c>
      <c r="O201" s="10" t="n">
        <v>66358981.8409138</v>
      </c>
      <c r="P201" s="10" t="n">
        <v>0</v>
      </c>
      <c r="Q201" s="10" t="n">
        <v>0</v>
      </c>
      <c r="R201" s="10" t="n">
        <v>0</v>
      </c>
      <c r="S201" s="10" t="n">
        <v>0</v>
      </c>
      <c r="T201" s="10" t="n">
        <f aca="false">+SUM(E201:S201)</f>
        <v>437215995.403939</v>
      </c>
    </row>
    <row r="202" customFormat="false" ht="12.75" hidden="false" customHeight="false" outlineLevel="0" collapsed="false">
      <c r="A202" s="9" t="s">
        <v>226</v>
      </c>
      <c r="B202" s="9" t="s">
        <v>226</v>
      </c>
      <c r="C202" s="9" t="s">
        <v>341</v>
      </c>
      <c r="D202" s="9" t="s">
        <v>342</v>
      </c>
      <c r="E202" s="10" t="n">
        <v>169250158.570793</v>
      </c>
      <c r="F202" s="10" t="n">
        <v>65427646.271152</v>
      </c>
      <c r="G202" s="10" t="n">
        <v>5231216.45600036</v>
      </c>
      <c r="H202" s="10" t="n">
        <v>0</v>
      </c>
      <c r="I202" s="10" t="n">
        <v>-7739000.68703049</v>
      </c>
      <c r="J202" s="10" t="n">
        <v>0</v>
      </c>
      <c r="K202" s="10" t="n">
        <v>103885166.415266</v>
      </c>
      <c r="L202" s="10" t="n">
        <v>33806658.199095</v>
      </c>
      <c r="M202" s="10" t="n">
        <v>13269495.502262</v>
      </c>
      <c r="N202" s="10" t="n">
        <v>0</v>
      </c>
      <c r="O202" s="10" t="n">
        <v>74335760.4061519</v>
      </c>
      <c r="P202" s="10" t="n">
        <v>0</v>
      </c>
      <c r="Q202" s="10" t="n">
        <v>0</v>
      </c>
      <c r="R202" s="10" t="n">
        <v>0</v>
      </c>
      <c r="S202" s="10" t="n">
        <v>0</v>
      </c>
      <c r="T202" s="10" t="n">
        <f aca="false">+SUM(E202:S202)</f>
        <v>457467101.13369</v>
      </c>
    </row>
    <row r="203" customFormat="false" ht="12.75" hidden="false" customHeight="false" outlineLevel="0" collapsed="false">
      <c r="A203" s="9" t="s">
        <v>226</v>
      </c>
      <c r="B203" s="9" t="s">
        <v>226</v>
      </c>
      <c r="C203" s="9" t="s">
        <v>343</v>
      </c>
      <c r="D203" s="9" t="s">
        <v>344</v>
      </c>
      <c r="E203" s="10" t="n">
        <v>100902793.560958</v>
      </c>
      <c r="F203" s="10" t="n">
        <v>23107995.2718842</v>
      </c>
      <c r="G203" s="10" t="n">
        <v>8242925.42499147</v>
      </c>
      <c r="H203" s="10" t="n">
        <v>0</v>
      </c>
      <c r="I203" s="10" t="n">
        <v>-4266248.8470269</v>
      </c>
      <c r="J203" s="10" t="n">
        <v>0</v>
      </c>
      <c r="K203" s="10" t="n">
        <v>40789326.8306111</v>
      </c>
      <c r="L203" s="10" t="n">
        <v>15493815.402715</v>
      </c>
      <c r="M203" s="10" t="n">
        <v>10054145.737557</v>
      </c>
      <c r="N203" s="10" t="n">
        <v>7.45058059692383E-009</v>
      </c>
      <c r="O203" s="10" t="n">
        <v>23482479.6955666</v>
      </c>
      <c r="P203" s="10" t="n">
        <v>0</v>
      </c>
      <c r="Q203" s="10" t="n">
        <v>0</v>
      </c>
      <c r="R203" s="10" t="n">
        <v>0</v>
      </c>
      <c r="S203" s="10" t="n">
        <v>0</v>
      </c>
      <c r="T203" s="10" t="n">
        <f aca="false">+SUM(E203:S203)</f>
        <v>217807233.077257</v>
      </c>
    </row>
    <row r="204" customFormat="false" ht="12.75" hidden="false" customHeight="false" outlineLevel="0" collapsed="false">
      <c r="A204" s="9" t="s">
        <v>226</v>
      </c>
      <c r="B204" s="9" t="s">
        <v>226</v>
      </c>
      <c r="C204" s="9" t="s">
        <v>345</v>
      </c>
      <c r="D204" s="9" t="s">
        <v>346</v>
      </c>
      <c r="E204" s="10" t="n">
        <v>2068503.67240715</v>
      </c>
      <c r="F204" s="10" t="n">
        <v>16806868.2360014</v>
      </c>
      <c r="G204" s="10" t="n">
        <v>1944881.81948216</v>
      </c>
      <c r="H204" s="10" t="n">
        <v>0</v>
      </c>
      <c r="I204" s="10" t="n">
        <v>0</v>
      </c>
      <c r="J204" s="10" t="n">
        <v>0</v>
      </c>
      <c r="K204" s="10" t="n">
        <v>0</v>
      </c>
      <c r="L204" s="10" t="n">
        <v>4434483.25791855</v>
      </c>
      <c r="M204" s="10" t="n">
        <v>0</v>
      </c>
      <c r="N204" s="10" t="n">
        <v>-1.86264514923096E-009</v>
      </c>
      <c r="O204" s="10" t="n">
        <v>1.86264514923096E-009</v>
      </c>
      <c r="P204" s="10" t="n">
        <v>0</v>
      </c>
      <c r="Q204" s="10" t="n">
        <v>0</v>
      </c>
      <c r="R204" s="10" t="n">
        <v>0</v>
      </c>
      <c r="S204" s="10" t="n">
        <v>0</v>
      </c>
      <c r="T204" s="10" t="n">
        <f aca="false">+SUM(E204:S204)</f>
        <v>25254736.9858093</v>
      </c>
    </row>
    <row r="205" customFormat="false" ht="25.5" hidden="false" customHeight="false" outlineLevel="0" collapsed="false">
      <c r="A205" s="9" t="s">
        <v>226</v>
      </c>
      <c r="B205" s="9" t="s">
        <v>226</v>
      </c>
      <c r="C205" s="9" t="s">
        <v>347</v>
      </c>
      <c r="D205" s="9" t="s">
        <v>348</v>
      </c>
      <c r="E205" s="10" t="n">
        <v>284792794.185088</v>
      </c>
      <c r="F205" s="10" t="n">
        <v>114477036.763788</v>
      </c>
      <c r="G205" s="10" t="n">
        <v>-5497313.79072291</v>
      </c>
      <c r="H205" s="10" t="n">
        <v>0</v>
      </c>
      <c r="I205" s="10" t="n">
        <v>0</v>
      </c>
      <c r="J205" s="10" t="n">
        <v>0</v>
      </c>
      <c r="K205" s="10" t="n">
        <v>138663996.923959</v>
      </c>
      <c r="L205" s="10" t="n">
        <v>45343338.950226</v>
      </c>
      <c r="M205" s="10" t="n">
        <v>28079108.542986</v>
      </c>
      <c r="N205" s="10" t="n">
        <v>8122019.70853475</v>
      </c>
      <c r="O205" s="10" t="n">
        <v>120198871.466268</v>
      </c>
      <c r="P205" s="10" t="n">
        <v>0</v>
      </c>
      <c r="Q205" s="10" t="n">
        <v>0</v>
      </c>
      <c r="R205" s="10" t="n">
        <v>0</v>
      </c>
      <c r="S205" s="10" t="n">
        <v>0</v>
      </c>
      <c r="T205" s="10" t="n">
        <f aca="false">+SUM(E205:S205)</f>
        <v>734179852.750128</v>
      </c>
    </row>
    <row r="206" customFormat="false" ht="12.75" hidden="false" customHeight="false" outlineLevel="0" collapsed="false">
      <c r="A206" s="9" t="s">
        <v>226</v>
      </c>
      <c r="B206" s="9" t="s">
        <v>226</v>
      </c>
      <c r="C206" s="9" t="s">
        <v>349</v>
      </c>
      <c r="D206" s="9" t="s">
        <v>350</v>
      </c>
      <c r="E206" s="10" t="n">
        <v>31902718.0013117</v>
      </c>
      <c r="F206" s="10" t="n">
        <v>-53143283.3572886</v>
      </c>
      <c r="G206" s="10" t="n">
        <v>21240565.355977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55151178.6354952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f aca="false">+SUM(E206:S206)</f>
        <v>55151178.6354952</v>
      </c>
    </row>
    <row r="207" customFormat="false" ht="12.75" hidden="false" customHeight="false" outlineLevel="0" collapsed="false">
      <c r="A207" s="9" t="s">
        <v>226</v>
      </c>
      <c r="B207" s="9" t="s">
        <v>226</v>
      </c>
      <c r="C207" s="9" t="s">
        <v>351</v>
      </c>
      <c r="D207" s="9" t="s">
        <v>352</v>
      </c>
      <c r="E207" s="10" t="n">
        <v>60738.6878213914</v>
      </c>
      <c r="F207" s="10" t="n">
        <v>18124927.1052565</v>
      </c>
      <c r="G207" s="10" t="n">
        <v>3648408.53228057</v>
      </c>
      <c r="H207" s="10" t="n">
        <v>0</v>
      </c>
      <c r="I207" s="10" t="n">
        <v>0</v>
      </c>
      <c r="J207" s="10" t="n">
        <v>0</v>
      </c>
      <c r="K207" s="10" t="n">
        <v>0</v>
      </c>
      <c r="L207" s="10" t="n">
        <v>297735.545500251</v>
      </c>
      <c r="M207" s="10" t="n">
        <v>0</v>
      </c>
      <c r="N207" s="10" t="n">
        <v>9.89530235528946E-010</v>
      </c>
      <c r="O207" s="10" t="n">
        <v>-9.89530235528946E-010</v>
      </c>
      <c r="P207" s="10" t="n">
        <v>0</v>
      </c>
      <c r="Q207" s="10" t="n">
        <v>0</v>
      </c>
      <c r="R207" s="10" t="n">
        <v>0</v>
      </c>
      <c r="S207" s="10" t="n">
        <v>0</v>
      </c>
      <c r="T207" s="10" t="n">
        <f aca="false">+SUM(E207:S207)</f>
        <v>22131809.8708588</v>
      </c>
    </row>
    <row r="208" customFormat="false" ht="12.75" hidden="false" customHeight="false" outlineLevel="0" collapsed="false">
      <c r="A208" s="9" t="s">
        <v>226</v>
      </c>
      <c r="B208" s="9" t="s">
        <v>226</v>
      </c>
      <c r="C208" s="9" t="s">
        <v>353</v>
      </c>
      <c r="D208" s="9" t="s">
        <v>354</v>
      </c>
      <c r="E208" s="10" t="n">
        <v>580869428.241317</v>
      </c>
      <c r="F208" s="10" t="n">
        <v>-6074369.42264199</v>
      </c>
      <c r="G208" s="10" t="n">
        <v>109980376.950703</v>
      </c>
      <c r="H208" s="10" t="n">
        <v>0</v>
      </c>
      <c r="I208" s="10" t="n">
        <v>-22089530.1861089</v>
      </c>
      <c r="J208" s="10" t="n">
        <v>0</v>
      </c>
      <c r="K208" s="10" t="n">
        <v>395028644.027402</v>
      </c>
      <c r="L208" s="10" t="n">
        <v>107151087.71946</v>
      </c>
      <c r="M208" s="10" t="n">
        <v>45383555.737556</v>
      </c>
      <c r="N208" s="10" t="n">
        <v>1.19209289550781E-007</v>
      </c>
      <c r="O208" s="10" t="n">
        <v>72753186.2576604</v>
      </c>
      <c r="P208" s="10" t="n">
        <v>0</v>
      </c>
      <c r="Q208" s="10" t="n">
        <v>0</v>
      </c>
      <c r="R208" s="10" t="n">
        <v>0</v>
      </c>
      <c r="S208" s="10" t="n">
        <v>0</v>
      </c>
      <c r="T208" s="10" t="n">
        <f aca="false">+SUM(E208:S208)</f>
        <v>1283002379.32535</v>
      </c>
    </row>
    <row r="209" customFormat="false" ht="25.5" hidden="false" customHeight="false" outlineLevel="0" collapsed="false">
      <c r="A209" s="9" t="s">
        <v>226</v>
      </c>
      <c r="B209" s="9" t="s">
        <v>226</v>
      </c>
      <c r="C209" s="9" t="s">
        <v>355</v>
      </c>
      <c r="D209" s="9" t="s">
        <v>356</v>
      </c>
      <c r="E209" s="10" t="n">
        <v>122088405.577519</v>
      </c>
      <c r="F209" s="10" t="n">
        <v>36102251.0490399</v>
      </c>
      <c r="G209" s="10" t="n">
        <v>14376971.9959709</v>
      </c>
      <c r="H209" s="10" t="n">
        <v>0</v>
      </c>
      <c r="I209" s="10" t="n">
        <v>-5566697.69750097</v>
      </c>
      <c r="J209" s="10" t="n">
        <v>0</v>
      </c>
      <c r="K209" s="10" t="n">
        <v>96902516.7674405</v>
      </c>
      <c r="L209" s="10" t="n">
        <v>35616560.171946</v>
      </c>
      <c r="M209" s="10" t="n">
        <v>16453615.936652</v>
      </c>
      <c r="N209" s="10" t="n">
        <v>0</v>
      </c>
      <c r="O209" s="10" t="n">
        <v>48184548.1242969</v>
      </c>
      <c r="P209" s="10" t="n">
        <v>0</v>
      </c>
      <c r="Q209" s="10" t="n">
        <v>0</v>
      </c>
      <c r="R209" s="10" t="n">
        <v>0</v>
      </c>
      <c r="S209" s="10" t="n">
        <v>0</v>
      </c>
      <c r="T209" s="10" t="n">
        <f aca="false">+SUM(E209:S209)</f>
        <v>364158171.925365</v>
      </c>
    </row>
    <row r="210" customFormat="false" ht="12.75" hidden="false" customHeight="false" outlineLevel="0" collapsed="false">
      <c r="A210" s="9" t="s">
        <v>226</v>
      </c>
      <c r="B210" s="9" t="s">
        <v>226</v>
      </c>
      <c r="C210" s="9" t="s">
        <v>357</v>
      </c>
      <c r="D210" s="9" t="s">
        <v>358</v>
      </c>
      <c r="E210" s="10" t="n">
        <v>442823951.009468</v>
      </c>
      <c r="F210" s="10" t="n">
        <v>154130615.062368</v>
      </c>
      <c r="G210" s="10" t="n">
        <v>24863646.8751382</v>
      </c>
      <c r="H210" s="10" t="n">
        <v>0</v>
      </c>
      <c r="I210" s="10" t="n">
        <v>0</v>
      </c>
      <c r="J210" s="10" t="n">
        <v>0</v>
      </c>
      <c r="K210" s="10" t="n">
        <v>299263671.518441</v>
      </c>
      <c r="L210" s="10" t="n">
        <v>101713414.633484</v>
      </c>
      <c r="M210" s="10" t="n">
        <v>53661919.004525</v>
      </c>
      <c r="N210" s="10" t="n">
        <v>4532353.60487887</v>
      </c>
      <c r="O210" s="10" t="n">
        <v>174266630.90225</v>
      </c>
      <c r="P210" s="10" t="n">
        <v>0</v>
      </c>
      <c r="Q210" s="10" t="n">
        <v>0</v>
      </c>
      <c r="R210" s="10" t="n">
        <v>0</v>
      </c>
      <c r="S210" s="10" t="n">
        <v>0</v>
      </c>
      <c r="T210" s="10" t="n">
        <f aca="false">+SUM(E210:S210)</f>
        <v>1255256202.61055</v>
      </c>
    </row>
    <row r="211" customFormat="false" ht="12.75" hidden="false" customHeight="false" outlineLevel="0" collapsed="false">
      <c r="A211" s="9" t="s">
        <v>226</v>
      </c>
      <c r="B211" s="9" t="s">
        <v>226</v>
      </c>
      <c r="C211" s="9" t="s">
        <v>359</v>
      </c>
      <c r="D211" s="9" t="s">
        <v>360</v>
      </c>
      <c r="E211" s="10" t="n">
        <v>103803809.022432</v>
      </c>
      <c r="F211" s="10" t="n">
        <v>-8205371.54591161</v>
      </c>
      <c r="G211" s="10" t="n">
        <v>51475686.9469593</v>
      </c>
      <c r="H211" s="10" t="n">
        <v>0</v>
      </c>
      <c r="I211" s="10" t="n">
        <v>-4744326.59430578</v>
      </c>
      <c r="J211" s="10" t="n">
        <v>0</v>
      </c>
      <c r="K211" s="10" t="n">
        <v>84880832.2275049</v>
      </c>
      <c r="L211" s="10" t="n">
        <v>18363478.425339</v>
      </c>
      <c r="M211" s="10" t="n">
        <v>8498098.68778279</v>
      </c>
      <c r="N211" s="10" t="n">
        <v>1.49011611938477E-008</v>
      </c>
      <c r="O211" s="10" t="n">
        <v>-12875384.7649292</v>
      </c>
      <c r="P211" s="10" t="n">
        <v>0</v>
      </c>
      <c r="Q211" s="10" t="n">
        <v>0</v>
      </c>
      <c r="R211" s="10" t="n">
        <v>0</v>
      </c>
      <c r="S211" s="10" t="n">
        <v>0</v>
      </c>
      <c r="T211" s="10" t="n">
        <f aca="false">+SUM(E211:S211)</f>
        <v>241196822.404871</v>
      </c>
    </row>
    <row r="212" customFormat="false" ht="12.75" hidden="false" customHeight="false" outlineLevel="0" collapsed="false">
      <c r="A212" s="9" t="s">
        <v>226</v>
      </c>
      <c r="B212" s="9" t="s">
        <v>226</v>
      </c>
      <c r="C212" s="9" t="s">
        <v>361</v>
      </c>
      <c r="D212" s="9" t="s">
        <v>362</v>
      </c>
      <c r="E212" s="10" t="n">
        <v>311214688.702549</v>
      </c>
      <c r="F212" s="10" t="n">
        <v>98042915.9828687</v>
      </c>
      <c r="G212" s="10" t="n">
        <v>12987717.7464982</v>
      </c>
      <c r="H212" s="10" t="n">
        <v>0</v>
      </c>
      <c r="I212" s="10" t="n">
        <v>-13620816.8526425</v>
      </c>
      <c r="J212" s="10" t="n">
        <v>0</v>
      </c>
      <c r="K212" s="10" t="n">
        <v>140435063.927531</v>
      </c>
      <c r="L212" s="10" t="n">
        <v>43090238.144796</v>
      </c>
      <c r="M212" s="10" t="n">
        <v>18912786.1447964</v>
      </c>
      <c r="N212" s="10" t="n">
        <v>1.49011611938477E-008</v>
      </c>
      <c r="O212" s="10" t="n">
        <v>98933064.021592</v>
      </c>
      <c r="P212" s="10" t="n">
        <v>0</v>
      </c>
      <c r="Q212" s="10" t="n">
        <v>0</v>
      </c>
      <c r="R212" s="10" t="n">
        <v>0</v>
      </c>
      <c r="S212" s="10" t="n">
        <v>0</v>
      </c>
      <c r="T212" s="10" t="n">
        <f aca="false">+SUM(E212:S212)</f>
        <v>709995657.817988</v>
      </c>
    </row>
    <row r="213" customFormat="false" ht="12.75" hidden="false" customHeight="false" outlineLevel="0" collapsed="false">
      <c r="A213" s="9" t="s">
        <v>226</v>
      </c>
      <c r="B213" s="9" t="s">
        <v>226</v>
      </c>
      <c r="C213" s="9" t="s">
        <v>363</v>
      </c>
      <c r="D213" s="9" t="s">
        <v>364</v>
      </c>
      <c r="E213" s="10" t="n">
        <v>120053839.6359</v>
      </c>
      <c r="F213" s="10" t="n">
        <v>-31439445.638009</v>
      </c>
      <c r="G213" s="10" t="n">
        <v>72050122.6748993</v>
      </c>
      <c r="H213" s="10" t="n">
        <v>0</v>
      </c>
      <c r="I213" s="10" t="n">
        <v>-5182726.34428355</v>
      </c>
      <c r="J213" s="10" t="n">
        <v>0</v>
      </c>
      <c r="K213" s="10" t="n">
        <v>114531429.455667</v>
      </c>
      <c r="L213" s="10" t="n">
        <v>20164336.253394</v>
      </c>
      <c r="M213" s="10" t="n">
        <v>11275109.384615</v>
      </c>
      <c r="N213" s="10" t="n">
        <v>0</v>
      </c>
      <c r="O213" s="10" t="n">
        <v>-40345448.5938003</v>
      </c>
      <c r="P213" s="10" t="n">
        <v>0</v>
      </c>
      <c r="Q213" s="10" t="n">
        <v>0</v>
      </c>
      <c r="R213" s="10" t="n">
        <v>0</v>
      </c>
      <c r="S213" s="10" t="n">
        <v>0</v>
      </c>
      <c r="T213" s="10" t="n">
        <f aca="false">+SUM(E213:S213)</f>
        <v>261107216.828382</v>
      </c>
    </row>
    <row r="214" customFormat="false" ht="12.75" hidden="false" customHeight="false" outlineLevel="0" collapsed="false">
      <c r="A214" s="9" t="s">
        <v>226</v>
      </c>
      <c r="B214" s="9" t="s">
        <v>226</v>
      </c>
      <c r="C214" s="9" t="s">
        <v>365</v>
      </c>
      <c r="D214" s="9" t="s">
        <v>366</v>
      </c>
      <c r="E214" s="10" t="n">
        <v>414468227.747781</v>
      </c>
      <c r="F214" s="10" t="n">
        <v>156816779.696286</v>
      </c>
      <c r="G214" s="10" t="n">
        <v>-49344779.6309608</v>
      </c>
      <c r="H214" s="10" t="n">
        <v>0</v>
      </c>
      <c r="I214" s="10" t="n">
        <v>-16836781.5423583</v>
      </c>
      <c r="J214" s="10" t="n">
        <v>0</v>
      </c>
      <c r="K214" s="10" t="n">
        <v>195969104.346093</v>
      </c>
      <c r="L214" s="10" t="n">
        <v>84325320.030167</v>
      </c>
      <c r="M214" s="10" t="n">
        <v>35805051.1221721</v>
      </c>
      <c r="N214" s="10" t="n">
        <v>207929.098266827</v>
      </c>
      <c r="O214" s="10" t="n">
        <v>184868660.916826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f aca="false">+SUM(E214:S214)</f>
        <v>1006279511.78427</v>
      </c>
    </row>
    <row r="215" customFormat="false" ht="12.75" hidden="false" customHeight="false" outlineLevel="0" collapsed="false">
      <c r="A215" s="9" t="s">
        <v>226</v>
      </c>
      <c r="B215" s="9" t="s">
        <v>226</v>
      </c>
      <c r="C215" s="9" t="s">
        <v>367</v>
      </c>
      <c r="D215" s="9" t="s">
        <v>368</v>
      </c>
      <c r="E215" s="10" t="n">
        <v>100675632.689196</v>
      </c>
      <c r="F215" s="10" t="n">
        <v>32134388.615166</v>
      </c>
      <c r="G215" s="10" t="n">
        <v>4156649.37910953</v>
      </c>
      <c r="H215" s="10" t="n">
        <v>0</v>
      </c>
      <c r="I215" s="10" t="n">
        <v>-4418279.69946682</v>
      </c>
      <c r="J215" s="10" t="n">
        <v>0</v>
      </c>
      <c r="K215" s="10" t="n">
        <v>50886707.7899692</v>
      </c>
      <c r="L215" s="10" t="n">
        <v>20159840.977376</v>
      </c>
      <c r="M215" s="10" t="n">
        <v>7961589.1855204</v>
      </c>
      <c r="N215" s="10" t="n">
        <v>0</v>
      </c>
      <c r="O215" s="10" t="n">
        <v>29710316.0649684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f aca="false">+SUM(E215:S215)</f>
        <v>241266845.001839</v>
      </c>
    </row>
    <row r="216" customFormat="false" ht="12.75" hidden="false" customHeight="false" outlineLevel="0" collapsed="false">
      <c r="A216" s="9" t="s">
        <v>226</v>
      </c>
      <c r="B216" s="9" t="s">
        <v>226</v>
      </c>
      <c r="C216" s="9" t="s">
        <v>369</v>
      </c>
      <c r="D216" s="9" t="s">
        <v>370</v>
      </c>
      <c r="E216" s="10" t="n">
        <v>143534312.112507</v>
      </c>
      <c r="F216" s="10" t="n">
        <v>44848124.871632</v>
      </c>
      <c r="G216" s="10" t="n">
        <v>15617439.6770931</v>
      </c>
      <c r="H216" s="10" t="n">
        <v>0</v>
      </c>
      <c r="I216" s="10" t="n">
        <v>-6580641.18262041</v>
      </c>
      <c r="J216" s="10" t="n">
        <v>0</v>
      </c>
      <c r="K216" s="10" t="n">
        <v>58127402.9549468</v>
      </c>
      <c r="L216" s="10" t="n">
        <v>17021984.235294</v>
      </c>
      <c r="M216" s="10" t="n">
        <v>10927473.420814</v>
      </c>
      <c r="N216" s="10" t="n">
        <v>0</v>
      </c>
      <c r="O216" s="10" t="n">
        <v>45351991.69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f aca="false">+SUM(E216:S216)</f>
        <v>328848087.779667</v>
      </c>
    </row>
    <row r="217" customFormat="false" ht="12.75" hidden="false" customHeight="false" outlineLevel="0" collapsed="false">
      <c r="A217" s="9" t="s">
        <v>226</v>
      </c>
      <c r="B217" s="9" t="s">
        <v>226</v>
      </c>
      <c r="C217" s="9" t="s">
        <v>371</v>
      </c>
      <c r="D217" s="9" t="s">
        <v>372</v>
      </c>
      <c r="E217" s="10" t="n">
        <v>147756549.68341</v>
      </c>
      <c r="F217" s="10" t="n">
        <v>50641325.9488001</v>
      </c>
      <c r="G217" s="10" t="n">
        <v>-1018864.66514045</v>
      </c>
      <c r="H217" s="10" t="n">
        <v>0</v>
      </c>
      <c r="I217" s="10" t="n">
        <v>-6367064.86990547</v>
      </c>
      <c r="J217" s="10" t="n">
        <v>0</v>
      </c>
      <c r="K217" s="10" t="n">
        <v>109813421.762363</v>
      </c>
      <c r="L217" s="10" t="n">
        <v>35112900.162896</v>
      </c>
      <c r="M217" s="10" t="n">
        <v>14937657.257919</v>
      </c>
      <c r="N217" s="10" t="n">
        <v>0</v>
      </c>
      <c r="O217" s="10" t="n">
        <v>75737817.466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f aca="false">+SUM(E217:S217)</f>
        <v>426613742.746342</v>
      </c>
    </row>
    <row r="218" customFormat="false" ht="12.75" hidden="false" customHeight="false" outlineLevel="0" collapsed="false">
      <c r="A218" s="9" t="s">
        <v>226</v>
      </c>
      <c r="B218" s="9" t="s">
        <v>226</v>
      </c>
      <c r="C218" s="9" t="s">
        <v>373</v>
      </c>
      <c r="D218" s="9" t="s">
        <v>374</v>
      </c>
      <c r="E218" s="10" t="n">
        <v>192550819.524633</v>
      </c>
      <c r="F218" s="10" t="n">
        <v>60609891.1276765</v>
      </c>
      <c r="G218" s="10" t="n">
        <v>9808249.3728759</v>
      </c>
      <c r="H218" s="10" t="n">
        <v>0</v>
      </c>
      <c r="I218" s="10" t="n">
        <v>-8482869.67823178</v>
      </c>
      <c r="J218" s="10" t="n">
        <v>0</v>
      </c>
      <c r="K218" s="10" t="n">
        <v>102129181.538878</v>
      </c>
      <c r="L218" s="10" t="n">
        <v>32750002.190045</v>
      </c>
      <c r="M218" s="10" t="n">
        <v>18251177.511312</v>
      </c>
      <c r="N218" s="10" t="n">
        <v>0</v>
      </c>
      <c r="O218" s="10" t="n">
        <v>67858091.876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f aca="false">+SUM(E218:S218)</f>
        <v>475474543.463189</v>
      </c>
    </row>
    <row r="219" customFormat="false" ht="25.5" hidden="false" customHeight="false" outlineLevel="0" collapsed="false">
      <c r="A219" s="9" t="s">
        <v>226</v>
      </c>
      <c r="B219" s="9" t="s">
        <v>226</v>
      </c>
      <c r="C219" s="9" t="s">
        <v>207</v>
      </c>
      <c r="D219" s="9" t="s">
        <v>208</v>
      </c>
      <c r="E219" s="10" t="n">
        <v>309993993.500523</v>
      </c>
      <c r="F219" s="10" t="n">
        <v>-21805866.6593265</v>
      </c>
      <c r="G219" s="10" t="n">
        <v>10935469.7322436</v>
      </c>
      <c r="H219" s="10" t="n">
        <v>0</v>
      </c>
      <c r="I219" s="10" t="n">
        <v>-8939111.66875312</v>
      </c>
      <c r="J219" s="10" t="n">
        <v>0</v>
      </c>
      <c r="K219" s="10" t="n">
        <v>119536604.777229</v>
      </c>
      <c r="L219" s="10" t="n">
        <v>249007618.171945</v>
      </c>
      <c r="M219" s="10" t="n">
        <v>20082465.466063</v>
      </c>
      <c r="N219" s="10" t="n">
        <v>-1.86264514923096E-009</v>
      </c>
      <c r="O219" s="10" t="n">
        <v>98396571.95</v>
      </c>
      <c r="P219" s="10" t="n">
        <v>0</v>
      </c>
      <c r="Q219" s="10" t="n">
        <v>0</v>
      </c>
      <c r="R219" s="10" t="n">
        <v>0</v>
      </c>
      <c r="S219" s="10" t="n">
        <v>0</v>
      </c>
      <c r="T219" s="10" t="n">
        <f aca="false">+SUM(E219:S219)</f>
        <v>777207745.269924</v>
      </c>
    </row>
    <row r="220" customFormat="false" ht="25.5" hidden="false" customHeight="false" outlineLevel="0" collapsed="false">
      <c r="A220" s="9" t="s">
        <v>226</v>
      </c>
      <c r="B220" s="9" t="s">
        <v>226</v>
      </c>
      <c r="C220" s="9" t="s">
        <v>375</v>
      </c>
      <c r="D220" s="9" t="s">
        <v>376</v>
      </c>
      <c r="E220" s="10" t="n">
        <v>212557185.819079</v>
      </c>
      <c r="F220" s="10" t="n">
        <v>48691437.5239688</v>
      </c>
      <c r="G220" s="10" t="n">
        <v>38710392.2</v>
      </c>
      <c r="H220" s="10" t="n">
        <v>0</v>
      </c>
      <c r="I220" s="10" t="n">
        <v>-9676097.27565748</v>
      </c>
      <c r="J220" s="10" t="n">
        <v>0</v>
      </c>
      <c r="K220" s="10" t="n">
        <v>194803944.149818</v>
      </c>
      <c r="L220" s="10" t="n">
        <v>49432475.19457</v>
      </c>
      <c r="M220" s="10" t="n">
        <v>27732589.131222</v>
      </c>
      <c r="N220" s="10" t="n">
        <v>0</v>
      </c>
      <c r="O220" s="10" t="n">
        <v>64743980.348</v>
      </c>
      <c r="P220" s="10" t="n">
        <v>0</v>
      </c>
      <c r="Q220" s="10" t="n">
        <v>0</v>
      </c>
      <c r="R220" s="10" t="n">
        <v>0</v>
      </c>
      <c r="S220" s="10" t="n">
        <v>0</v>
      </c>
      <c r="T220" s="10" t="n">
        <f aca="false">+SUM(E220:S220)</f>
        <v>626995907.091001</v>
      </c>
    </row>
    <row r="221" customFormat="false" ht="25.5" hidden="false" customHeight="false" outlineLevel="0" collapsed="false">
      <c r="A221" s="9" t="s">
        <v>226</v>
      </c>
      <c r="B221" s="9" t="s">
        <v>226</v>
      </c>
      <c r="C221" s="9" t="s">
        <v>377</v>
      </c>
      <c r="D221" s="9" t="s">
        <v>378</v>
      </c>
      <c r="E221" s="10" t="n">
        <v>1013913555.41491</v>
      </c>
      <c r="F221" s="10" t="n">
        <v>253626720.756521</v>
      </c>
      <c r="G221" s="10" t="n">
        <v>43286191.46</v>
      </c>
      <c r="H221" s="10" t="n">
        <v>0</v>
      </c>
      <c r="I221" s="10" t="n">
        <v>0</v>
      </c>
      <c r="J221" s="10" t="n">
        <v>0</v>
      </c>
      <c r="K221" s="10" t="n">
        <v>630513467.91039</v>
      </c>
      <c r="L221" s="10" t="n">
        <v>206222970.895932</v>
      </c>
      <c r="M221" s="10" t="n">
        <v>147108337.954751</v>
      </c>
      <c r="N221" s="10" t="n">
        <v>1.19209289550781E-007</v>
      </c>
      <c r="O221" s="10" t="n">
        <v>349638374.9</v>
      </c>
      <c r="P221" s="10" t="n">
        <v>0</v>
      </c>
      <c r="Q221" s="10" t="n">
        <v>0</v>
      </c>
      <c r="R221" s="10" t="n">
        <v>0</v>
      </c>
      <c r="S221" s="10" t="n">
        <v>0</v>
      </c>
      <c r="T221" s="10" t="n">
        <f aca="false">+SUM(E221:S221)</f>
        <v>2644309619.2925</v>
      </c>
    </row>
    <row r="222" customFormat="false" ht="12.75" hidden="false" customHeight="false" outlineLevel="0" collapsed="false">
      <c r="A222" s="9" t="s">
        <v>226</v>
      </c>
      <c r="B222" s="9" t="s">
        <v>226</v>
      </c>
      <c r="C222" s="9" t="s">
        <v>35</v>
      </c>
      <c r="D222" s="9" t="s">
        <v>36</v>
      </c>
      <c r="E222" s="10" t="n">
        <v>698242885.154459</v>
      </c>
      <c r="F222" s="10" t="n">
        <v>228711397.06824</v>
      </c>
      <c r="G222" s="10" t="n">
        <v>14851094.388</v>
      </c>
      <c r="H222" s="10" t="n">
        <v>0</v>
      </c>
      <c r="I222" s="10" t="n">
        <v>0</v>
      </c>
      <c r="J222" s="10" t="n">
        <v>0</v>
      </c>
      <c r="K222" s="10" t="n">
        <v>343870457.169944</v>
      </c>
      <c r="L222" s="10" t="n">
        <v>125452550.208145</v>
      </c>
      <c r="M222" s="10" t="n">
        <v>63143776.1266967</v>
      </c>
      <c r="N222" s="10" t="n">
        <v>5477060.83319145</v>
      </c>
      <c r="O222" s="10" t="n">
        <v>274895974.396</v>
      </c>
      <c r="P222" s="10" t="n">
        <v>0</v>
      </c>
      <c r="Q222" s="10" t="n">
        <v>0</v>
      </c>
      <c r="R222" s="10" t="n">
        <v>0</v>
      </c>
      <c r="S222" s="10" t="n">
        <v>0</v>
      </c>
      <c r="T222" s="10" t="n">
        <f aca="false">+SUM(E222:S222)</f>
        <v>1754645195.34468</v>
      </c>
    </row>
    <row r="223" customFormat="false" ht="12.75" hidden="false" customHeight="false" outlineLevel="0" collapsed="false">
      <c r="A223" s="9" t="s">
        <v>226</v>
      </c>
      <c r="B223" s="9" t="s">
        <v>226</v>
      </c>
      <c r="C223" s="9" t="s">
        <v>379</v>
      </c>
      <c r="D223" s="9" t="s">
        <v>380</v>
      </c>
      <c r="E223" s="10" t="n">
        <v>665504261.011946</v>
      </c>
      <c r="F223" s="10" t="n">
        <v>205951352.069321</v>
      </c>
      <c r="G223" s="10" t="n">
        <v>33463921.3</v>
      </c>
      <c r="H223" s="10" t="n">
        <v>0</v>
      </c>
      <c r="I223" s="10" t="n">
        <v>0</v>
      </c>
      <c r="J223" s="10" t="n">
        <v>0</v>
      </c>
      <c r="K223" s="10" t="n">
        <v>364062162.436379</v>
      </c>
      <c r="L223" s="10" t="n">
        <v>113557170.733031</v>
      </c>
      <c r="M223" s="10" t="n">
        <v>55764914.6153851</v>
      </c>
      <c r="N223" s="10" t="n">
        <v>28533116.0861877</v>
      </c>
      <c r="O223" s="10" t="n">
        <v>219916677.19</v>
      </c>
      <c r="P223" s="10" t="n">
        <v>0</v>
      </c>
      <c r="Q223" s="10" t="n">
        <v>0</v>
      </c>
      <c r="R223" s="10" t="n">
        <v>0</v>
      </c>
      <c r="S223" s="10" t="n">
        <v>0</v>
      </c>
      <c r="T223" s="10" t="n">
        <f aca="false">+SUM(E223:S223)</f>
        <v>1686753575.44225</v>
      </c>
    </row>
    <row r="224" customFormat="false" ht="12.75" hidden="false" customHeight="false" outlineLevel="0" collapsed="false">
      <c r="E224" s="11" t="n">
        <f aca="false">SUBTOTAL(9,E3:E223)</f>
        <v>53240337498.615</v>
      </c>
      <c r="F224" s="11" t="n">
        <f aca="false">SUBTOTAL(9,F3:F223)</f>
        <v>14151214730.1926</v>
      </c>
      <c r="G224" s="11" t="n">
        <f aca="false">SUBTOTAL(9,G3:G223)</f>
        <v>5568692027.21867</v>
      </c>
      <c r="H224" s="11" t="n">
        <f aca="false">SUBTOTAL(9,H3:H223)</f>
        <v>42347671.2161778</v>
      </c>
      <c r="I224" s="11" t="n">
        <f aca="false">SUBTOTAL(9,I3:I223)</f>
        <v>-816506678.546939</v>
      </c>
      <c r="J224" s="11" t="n">
        <f aca="false">SUBTOTAL(9,J3:J223)</f>
        <v>-5167033.46317782</v>
      </c>
      <c r="K224" s="11" t="n">
        <f aca="false">SUBTOTAL(9,K3:K223)</f>
        <v>31762421448.9667</v>
      </c>
      <c r="L224" s="11" t="n">
        <f aca="false">SUBTOTAL(9,L3:L223)</f>
        <v>13299661757.3675</v>
      </c>
      <c r="M224" s="11" t="n">
        <f aca="false">SUBTOTAL(9,M3:M223)</f>
        <v>5592607357.62896</v>
      </c>
      <c r="N224" s="11" t="n">
        <f aca="false">SUBTOTAL(9,N3:N223)</f>
        <v>424305688.403686</v>
      </c>
      <c r="O224" s="11" t="n">
        <f aca="false">SUBTOTAL(9,O3:O223)</f>
        <v>17554826973.2176</v>
      </c>
      <c r="P224" s="11" t="n">
        <f aca="false">SUBTOTAL(9,P3:P223)</f>
        <v>761340.8354</v>
      </c>
      <c r="Q224" s="11" t="n">
        <f aca="false">SUBTOTAL(9,Q3:Q223)</f>
        <v>-761340.835399998</v>
      </c>
      <c r="R224" s="11" t="n">
        <f aca="false">SUBTOTAL(9,R3:R223)</f>
        <v>195055303.2</v>
      </c>
      <c r="S224" s="11" t="n">
        <f aca="false">SUBTOTAL(9,S3:S223)</f>
        <v>132627243.2734</v>
      </c>
      <c r="T224" s="11" t="n">
        <f aca="false">SUBTOTAL(9,T3:T223)</f>
        <v>141142423987.29</v>
      </c>
    </row>
    <row r="226" customFormat="false" ht="12.75" hidden="false" customHeight="false" outlineLevel="0" collapsed="false">
      <c r="T226" s="12"/>
    </row>
    <row r="228" customFormat="false" ht="12.75" hidden="false" customHeight="false" outlineLevel="0" collapsed="false">
      <c r="T228" s="12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4-05-10T16:12:14Z</cp:lastPrinted>
  <dcterms:modified xsi:type="dcterms:W3CDTF">2024-08-09T16:14:57Z</dcterms:modified>
  <cp:revision>0</cp:revision>
  <dc:subject/>
  <dc:title/>
</cp:coreProperties>
</file>